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1" activeTab="7"/>
  </bookViews>
  <sheets>
    <sheet name="modList01" sheetId="1" state="hidden" r:id="rId2"/>
    <sheet name="Инструкция" sheetId="2" state="visible" r:id="rId3"/>
    <sheet name="Лог обновления" sheetId="3" state="hidden" r:id="rId4"/>
    <sheet name="Титульный" sheetId="4" state="visible" r:id="rId5"/>
    <sheet name="Список МО" sheetId="5" state="visible" r:id="rId6"/>
    <sheet name="Показатели (факт)" sheetId="6" state="visible" r:id="rId7"/>
    <sheet name="Показатели (2)" sheetId="7" state="hidden" r:id="rId8"/>
    <sheet name="Потр. характеристики" sheetId="8" state="visible" r:id="rId9"/>
    <sheet name="Инвестиции" sheetId="9" state="visible" r:id="rId10"/>
    <sheet name="Инвестиции исправления" sheetId="10" state="visible" r:id="rId11"/>
    <sheet name="Ссылки на публикации" sheetId="11" state="hidden" r:id="rId12"/>
    <sheet name="Комментарии" sheetId="12" state="visible" r:id="rId13"/>
    <sheet name="Проверка" sheetId="13" state="visible" r:id="rId14"/>
    <sheet name="AllSheetsInThisWorkbook" sheetId="14" state="hidden" r:id="rId15"/>
    <sheet name="TEHSHEET" sheetId="15" state="hidden" r:id="rId16"/>
    <sheet name="et_union_hor" sheetId="16" state="hidden" r:id="rId17"/>
    <sheet name="et_union_vert" sheetId="17" state="hidden" r:id="rId18"/>
    <sheet name="modInfo" sheetId="18" state="hidden" r:id="rId19"/>
    <sheet name="modRegion" sheetId="19" state="hidden" r:id="rId20"/>
    <sheet name="modReestr" sheetId="20" state="hidden" r:id="rId21"/>
    <sheet name="modfrmSelectData" sheetId="21" state="hidden" r:id="rId22"/>
    <sheet name="modfrmReestr" sheetId="22" state="hidden" r:id="rId23"/>
    <sheet name="modUpdTemplMain" sheetId="23" state="hidden" r:id="rId24"/>
    <sheet name="REESTR_ORG" sheetId="24" state="hidden" r:id="rId25"/>
    <sheet name="modClassifierValidate" sheetId="25" state="hidden" r:id="rId26"/>
    <sheet name="modProv" sheetId="26" state="hidden" r:id="rId27"/>
    <sheet name="modHyp" sheetId="27" state="hidden" r:id="rId28"/>
    <sheet name="modList00" sheetId="28" state="hidden" r:id="rId29"/>
    <sheet name="modList02" sheetId="29" state="hidden" r:id="rId30"/>
    <sheet name="modList03" sheetId="30" state="hidden" r:id="rId31"/>
    <sheet name="modList04" sheetId="31" state="hidden" r:id="rId32"/>
    <sheet name="modList05" sheetId="32" state="hidden" r:id="rId33"/>
    <sheet name="modList06" sheetId="33" state="hidden" r:id="rId34"/>
    <sheet name="modList07" sheetId="34" state="hidden" r:id="rId35"/>
    <sheet name="modfrmDateChoose" sheetId="35" state="hidden" r:id="rId36"/>
    <sheet name="modComm" sheetId="36" state="hidden" r:id="rId37"/>
    <sheet name="modThisWorkbook" sheetId="37" state="hidden" r:id="rId38"/>
    <sheet name="REESTR_MO" sheetId="38" state="hidden" r:id="rId39"/>
    <sheet name="modfrmReestrMR" sheetId="39" state="hidden" r:id="rId40"/>
    <sheet name="modfrmCheckUpdates" sheetId="40" state="hidden" r:id="rId41"/>
    <sheet name="CopyList" sheetId="41" state="hidden" r:id="rId42"/>
  </sheets>
  <definedNames>
    <definedName function="false" hidden="true" localSheetId="12" name="_xlnm._FilterDatabase" vbProcedure="false">Проверка!$B$4:$E$4</definedName>
    <definedName function="false" hidden="false" name="anscount" vbProcedure="false">1</definedName>
    <definedName function="false" hidden="false" name="blnWR1" vbProcedure="false">TEHSHEET!$V$2</definedName>
    <definedName function="false" hidden="false" name="buhg_flag" vbProcedure="false">Титульный!$F$32</definedName>
    <definedName function="false" hidden="false" name="checkCell_List01" vbProcedure="false">'Список МО'!$D$13:$H$41</definedName>
    <definedName function="false" hidden="false" name="checkCell_List01_1" vbProcedure="false">'Список МО'!$F$8:$H$9</definedName>
    <definedName function="false" hidden="false" name="checkCell_List02" vbProcedure="false">'Показатели (факт)'!$D$10:$G$63</definedName>
    <definedName function="false" hidden="false" name="checkCell_List03" vbProcedure="false">'Ссылки на публикации'!$E$11:$K$18</definedName>
    <definedName function="false" hidden="false" name="checkCell_List04" vbProcedure="false">'Показатели (2)'!$D$10:$P$15</definedName>
    <definedName function="false" hidden="false" name="checkCell_List04_1" vbProcedure="false">'Показатели (2)'!$D$10:$P$12</definedName>
    <definedName function="false" hidden="false" name="checkCell_List04_2" vbProcedure="false">'Показатели (2)'!$D$13:$P$15</definedName>
    <definedName function="false" hidden="false" name="checkCell_List05" vbProcedure="false">'Потр. характеристики'!$D$10:$F$33</definedName>
    <definedName function="false" hidden="false" name="checkCell_List06" vbProcedure="false">Инвестиции!$E$11:$AR$95</definedName>
    <definedName function="false" hidden="false" name="checkCell_List07" vbProcedure="false">'Инвестиции исправления'!$D$10:$F$206</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eBuhg" vbProcedure="false">Титульный!$F$34</definedName>
    <definedName function="false" hidden="false" name="Date_of_posting_ref" vbProcedure="false">'Ссылки на публикации'!$I$11:$I$18</definedName>
    <definedName function="false" hidden="false" name="Date_of_publication_ref" vbProcedure="false">'Ссылки на публикации'!$G$11:$G$18</definedName>
    <definedName function="false" hidden="false" name="edit_List03_ipr_pub" vbProcedure="false">et_union_hor!$24:$25</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30:$30</definedName>
    <definedName function="false" hidden="false" name="et_List02_4" vbProcedure="false">et_union_hor!$34:$34</definedName>
    <definedName function="false" hidden="false" name="et_List02_5" vbProcedure="false">et_union_hor!$38:$38</definedName>
    <definedName function="false" hidden="false" name="et_List03" vbProcedure="false">et_union_hor!$16:$18</definedName>
    <definedName function="false" hidden="false" name="et_List04_1" vbProcedure="false">et_union_hor!$43:$46</definedName>
    <definedName function="false" hidden="false" name="et_List04_2" vbProcedure="false">et_union_hor!$44:$45</definedName>
    <definedName function="false" hidden="false" name="et_List04_3" vbProcedure="false">et_union_hor!$44:$44</definedName>
    <definedName function="false" hidden="false" name="et_List05_1" vbProcedure="false">et_union_hor!$56:$57</definedName>
    <definedName function="false" hidden="false" name="et_List06_1" vbProcedure="false">Инвестиции!$19:$21</definedName>
    <definedName function="false" hidden="false" name="et_List06_2" vbProcedure="false">Инвестиции!$75:$77</definedName>
    <definedName function="false" hidden="false" name="et_List06_3" vbProcedure="false">Инвестиции!$85:$89</definedName>
    <definedName function="false" hidden="false" name="et_List06_4" vbProcedure="false">Инвестиции!$20:$20</definedName>
    <definedName function="false" hidden="false" name="et_List07_1" vbProcedure="false">et_union_hor!$51:$51</definedName>
    <definedName function="false" hidden="false" name="fil" vbProcedure="false">Титульный!$F$18</definedName>
    <definedName function="false" hidden="false" name="fil_flag" vbProcedure="false">Титульный!$F$15</definedName>
    <definedName function="false" hidden="false" name="FirstLine" vbProcedure="false">Инструкция!$A$6</definedName>
    <definedName function="false" hidden="false" name="flag_internet" vbProcedure="false">Титульный!$F$40</definedName>
    <definedName function="false" hidden="false" name="flag_ipr" vbProcedure="false">Титульный!$F$38</definedName>
    <definedName function="false" hidden="false" name="flag_publication" vbProcedure="false">Титульный!$F$11</definedName>
    <definedName function="false" hidden="false" name="Info_FilFlag" vbProcedure="false">modInfo!$B$1</definedName>
    <definedName function="false" hidden="false" name="Info_ForMOInListMO" vbProcedure="false">modInfo!$B$13</definedName>
    <definedName function="false" hidden="false" name="Info_ForMRInListMO" vbProcedure="false">modInfo!$B$12</definedName>
    <definedName function="false" hidden="false" name="Info_ForSKIInListMO" vbProcedure="false">modInfo!$B$14</definedName>
    <definedName function="false" hidden="false" name="Info_ForSKINumberInListMO" vbProcedure="false">modInfo!$B$15</definedName>
    <definedName function="false" hidden="false" name="Info_PeriodInTitle" vbProcedure="false">modInfo!$B$4</definedName>
    <definedName function="false" hidden="false" name="Info_PublicationEIAS" vbProcedure="false">modInfo!$B$17</definedName>
    <definedName function="false" hidden="false" name="Info_PublicationNotDisclosed" vbProcedure="false">modInfo!$B$10</definedName>
    <definedName function="false" hidden="false" name="Info_PublicationPdf" vbProcedure="false">modInfo!$B$9</definedName>
    <definedName function="false" hidden="false" name="Info_PublicationWeb" vbProcedure="false">modInfo!$B$8</definedName>
    <definedName function="false" hidden="false" name="Info_TitleGroupRates" vbProcedure="false">modInfo!$B$5</definedName>
    <definedName function="false" hidden="false" name="Info_TitleKindPublication" vbProcedure="false">modInfo!$B$3</definedName>
    <definedName function="false" hidden="false" name="Info_TitleKindsOfGoods" vbProcedure="false">modInfo!$B$6</definedName>
    <definedName function="false" hidden="false" name="Info_TitlePublication" vbProcedure="false">modInfo!$B$2</definedName>
    <definedName function="false" hidden="false" name="inn" vbProcedure="false">Титульный!$F$19</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kind_of_activity" vbProcedure="false">TEHSHEET!$J$14:$J$16</definedName>
    <definedName function="false" hidden="false" name="kind_of_activity_01" vbProcedure="false">TEHSHEET!$J$3:$J$5</definedName>
    <definedName function="false" hidden="false" name="kind_of_activity_02" vbProcedure="false">TEHSHEET!$J$8:$J$10</definedName>
    <definedName function="false" hidden="false" name="kind_of_activity_03" vbProcedure="false">TEHSHEET!$J$14:$J$16</definedName>
    <definedName function="false" hidden="false" name="kind_of_fuels" vbProcedure="false">TEHSHEET!$M$2:$M$29</definedName>
    <definedName function="false" hidden="false" name="kind_of_NDS" vbProcedure="false">TEHSHEET!$I$2:$I$4</definedName>
    <definedName function="false" hidden="false" name="kind_of_NDS_tariff" vbProcedure="false">TEHSHEET!$I$7:$I$8</definedName>
    <definedName function="false" hidden="false" name="kind_of_NDS_tariff_etc" vbProcedure="false">TEHSHEET!$I$11</definedName>
    <definedName function="false" hidden="false" name="kind_of_publication" vbProcedure="false">TEHSHEET!$H$2:$H$3</definedName>
    <definedName function="false" hidden="false" name="kind_of_purchase_method" vbProcedure="false">TEHSHEET!$O$2:$O$4</definedName>
    <definedName function="false" hidden="false" name="kind_of_service_WARM" vbProcedure="false">TEHSHEET!$K$2:$K$4</definedName>
    <definedName function="false" hidden="false" name="kpp" vbProcedure="false">Титульный!$F$20</definedName>
    <definedName function="false" hidden="false" name="List02_costs_OPS" vbProcedure="false">'Показатели (факт)'!$G$32</definedName>
    <definedName function="false" hidden="false" name="List02_costs_PH" vbProcedure="false">'Показатели (факт)'!$G$34</definedName>
    <definedName function="false" hidden="false" name="List02_flag_index_2" vbProcedure="false">'Показатели (факт)'!$G$33</definedName>
    <definedName function="false" hidden="false" name="List02_flag_index_2_2" vbProcedure="false">'Показатели (факт)'!$G$35</definedName>
    <definedName function="false" hidden="false" name="List02_p1" vbProcedure="false">'Показатели (факт)'!$G$10</definedName>
    <definedName function="false" hidden="false" name="List02_p1_minus_p3" vbProcedure="false">'Показатели (факт)'!$G$10,'Показатели (факт)'!$G$14</definedName>
    <definedName function="false" hidden="false" name="List02_p3" vbProcedure="false">'Показатели (факт)'!$G$14</definedName>
    <definedName function="false" hidden="false" name="List02_p4" vbProcedure="false">'Показатели (факт)'!$G$47</definedName>
    <definedName function="false" hidden="false" name="List02_revenue_from_activity_80_flag" vbProcedure="false">'Показатели (факт)'!$G$48</definedName>
    <definedName function="false" hidden="false" name="List03_ipr_pub" vbProcedure="false">'Ссылки на публикации'!$D$16:$K$17</definedName>
    <definedName function="false" hidden="false" name="List06_date_ip" vbProcedure="false">Инвестиции!$H$12</definedName>
    <definedName function="false" hidden="false" name="List06_date_r_ip" vbProcedure="false">Инвестиции!$H$16:$AR$17</definedName>
    <definedName function="false" hidden="false" name="List06_flag_year" vbProcedure="false">Инвестиции!$AR$19:$AR$43</definedName>
    <definedName function="false" hidden="false" name="List06_main_column" vbProcedure="false">Инвестиции!$H$11:$H$95</definedName>
    <definedName function="false" hidden="false" name="List06_objective_of_IPR" vbProcedure="false">Инвестиции!$H$13</definedName>
    <definedName function="false" hidden="false" name="List07_date_c_ip" vbProcedure="false">'Инвестиции исправления'!$E$10:$E$206</definedName>
    <definedName function="false" hidden="false" name="LIST_MR_MO_OKTMO" vbProcedure="false">REESTR_MO!$A$2:$D$316</definedName>
    <definedName function="false" hidden="false" name="logical" vbProcedure="false">TEHSHEET!$E$2:$E$3</definedName>
    <definedName function="false" hidden="false" name="logical_two" vbProcedure="false">TEHSHEET!$E$6:$E$7</definedName>
    <definedName function="false" hidden="false" name="MONTH" vbProcedure="false">TEHSHEET!$F$2:$F$13</definedName>
    <definedName function="false" hidden="false" name="mo_List01" vbProcedure="false">'Список МО'!$G$13:$G$41</definedName>
    <definedName function="false" hidden="false" name="mr_List01" vbProcedure="false">'Список МО'!$E$13:$E$41</definedName>
    <definedName function="false" hidden="false" name="nalog" vbProcedure="false">Титульный!$F$30</definedName>
    <definedName function="false" hidden="false" name="objective_of_IPR" vbProcedure="false">TEHSHEET!$Q$2:$Q$6</definedName>
    <definedName function="false" hidden="false" name="org" vbProcedure="false">Титульный!$F$17</definedName>
    <definedName function="false" hidden="false" name="Org_Address" vbProcedure="false">Титульный!$F$43:$F$44</definedName>
    <definedName function="false" hidden="false" name="Org_buhg" vbProcedure="false">Титульный!$F$51:$F$52</definedName>
    <definedName function="false" hidden="false" name="Org_main" vbProcedure="false">Титульный!$F$47:$F$48</definedName>
    <definedName function="false" hidden="false" name="Org_otv_lico" vbProcedure="false">Титульный!$F$55:$F$58</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4</definedName>
    <definedName function="false" hidden="false" name="pDel_List01_1" vbProcedure="false">'Список МО'!$C$13:$C$41</definedName>
    <definedName function="false" hidden="false" name="pDel_List01_2" vbProcedure="false">'Список МО'!$I$13:$I$41</definedName>
    <definedName function="false" hidden="false" name="pDel_List02_1" vbProcedure="false">'Показатели (факт)'!$C$11:$C$13</definedName>
    <definedName function="false" hidden="false" name="pDel_List02_4" vbProcedure="false">'Показатели (факт)'!$C$61:$C$62</definedName>
    <definedName function="false" hidden="false" name="pDel_List02_5" vbProcedure="false">'Показатели (факт)'!$C$37:$C$41</definedName>
    <definedName function="false" hidden="false" name="pDel_List03" vbProcedure="false">'Ссылки на публикации'!$C$11:$C$18</definedName>
    <definedName function="false" hidden="false" name="pDel_List04_1" vbProcedure="false">'Показатели (2)'!$C$11:$C$12</definedName>
    <definedName function="false" hidden="false" name="pDel_List04_2" vbProcedure="false">'Показатели (2)'!$F$11:$F$12</definedName>
    <definedName function="false" hidden="false" name="pDel_List04_3" vbProcedure="false">'Показатели (2)'!$J$11:$J$12</definedName>
    <definedName function="false" hidden="false" name="pDel_List04_4" vbProcedure="false">'Показатели (2)'!$C$14:$C$15</definedName>
    <definedName function="false" hidden="false" name="pDel_List04_5" vbProcedure="false">'Показатели (2)'!$F$14:$F$15</definedName>
    <definedName function="false" hidden="false" name="pDel_List04_6" vbProcedure="false">'Показатели (2)'!$J$14:$J$15</definedName>
    <definedName function="false" hidden="false" name="pDel_List05_1" vbProcedure="false">'Потр. характеристики'!$C$12:$C$13</definedName>
    <definedName function="false" hidden="false" name="pDel_List06_1" vbProcedure="false">Инвестиции!$C$19:$C$43</definedName>
    <definedName function="false" hidden="false" name="pDel_List06_2" vbProcedure="false">Инвестиции!$D$75:$D$78</definedName>
    <definedName function="false" hidden="false" name="pDel_List06_3" vbProcedure="false">Инвестиции!$D$85:$D$95</definedName>
    <definedName function="false" hidden="false" name="pDel_List06_4" vbProcedure="false">Инвестиции!$D$19:$D$43</definedName>
    <definedName function="false" hidden="false" name="pDel_List07_1" vbProcedure="false">'Инвестиции исправления'!$C$10:$C$206</definedName>
    <definedName function="false" hidden="false" name="pIns_Comm" vbProcedure="false">Комментарии!$E$14</definedName>
    <definedName function="false" hidden="false" name="pIns_List01_1" vbProcedure="false">'Список МО'!$E$41</definedName>
    <definedName function="false" hidden="false" name="pIns_List02_1" vbProcedure="false">'Показатели (факт)'!$E$13</definedName>
    <definedName function="false" hidden="false" name="pIns_List02_4" vbProcedure="false">'Показатели (факт)'!$E$62</definedName>
    <definedName function="false" hidden="false" name="pIns_List02_5" vbProcedure="false">'Показатели (факт)'!$E$41</definedName>
    <definedName function="false" hidden="false" name="pIns_List03" vbProcedure="false">'Ссылки на публикации'!$E$18</definedName>
    <definedName function="false" hidden="false" name="pIns_List04_1" vbProcedure="false">'Показатели (2)'!$E$12</definedName>
    <definedName function="false" hidden="false" name="pIns_List04_4" vbProcedure="false">'Показатели (2)'!$E$15</definedName>
    <definedName function="false" hidden="false" name="pIns_List05_1" vbProcedure="false">'Потр. характеристики'!$E$13</definedName>
    <definedName function="false" hidden="false" name="pIns_List06_1" vbProcedure="false">Инвестиции!$F$43</definedName>
    <definedName function="false" hidden="false" name="pIns_List06_2" vbProcedure="false">Инвестиции!$F$78</definedName>
    <definedName function="false" hidden="false" name="pIns_List06_3" vbProcedure="false">Инвестиции!$F$95</definedName>
    <definedName function="false" hidden="false" name="pIns_List07_1" vbProcedure="false">'Инвестиции исправления'!$E$206</definedName>
    <definedName function="false" hidden="false" name="Posting_ref" vbProcedure="false">'Ссылки на публикации'!$J$11:$J$18</definedName>
    <definedName function="false" hidden="false" name="PROT_22" vbProcedure="false">#NAME?,#NAME?,#NAME?</definedName>
    <definedName function="false" hidden="false" name="pVDel_List06_1" vbProcedure="false">Инвестиции!$I$8:$AR$8</definedName>
    <definedName function="false" hidden="false" name="pVIns_List06_1" vbProcedure="false">Инвестиции!$AR$9</definedName>
    <definedName function="false" hidden="false" name="QUARTER" vbProcedure="false">TEHSHEET!$G$2:$G$5</definedName>
    <definedName function="false" hidden="false" name="REESTR_ORG_RANGE" vbProcedure="false">REESTR_ORG!$A$2:$L$439</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3:$F$13</definedName>
    <definedName function="false" hidden="false" name="revenue_from_activity_80_flag" vbProcedure="false">Титульный!$F$36</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hare_of_costs_List04" vbProcedure="false">'Показатели (2)'!$P$10:$P$15</definedName>
    <definedName function="false" hidden="false" name="SKI_number" vbProcedure="false">TEHSHEET!$L$2:$L$21</definedName>
    <definedName function="false" hidden="false" name="source_of_funding" vbProcedure="false">TEHSHEET!$P$2:$P$13</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unit_for_List02" vbProcedure="false">TEHSHEET!$T$2:$T$3</definedName>
    <definedName function="false" hidden="false" name="UpdStatus" vbProcedure="false">Инструкция!$AA$1</definedName>
    <definedName function="false" hidden="false" name="vdet" vbProcedure="false">Титульный!$F$22</definedName>
    <definedName function="false" hidden="false" name="vdet2" vbProcedure="false">Титульный!$F$24:$F$27</definedName>
    <definedName function="false" hidden="false" name="vdet2_note" vbProcedure="false">Титульный!$F$28</definedName>
    <definedName function="false" hidden="false" name="version" vbProcedure="false">Инструкция!$B$3</definedName>
    <definedName function="false" hidden="false" name="Vet_List06_1" vbProcedure="false">Инвестиции!$I:$I</definedName>
    <definedName function="false" hidden="false" name="Website_address_internet" vbProcedure="false">'Ссылки на публикации'!$K$11:$K$18</definedName>
    <definedName function="false" hidden="false" name="year_list" vbProcedure="false">TEHSHEET!$D$2:$D$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91" uniqueCount="1986">
  <si>
    <t xml:space="preserve"> (требуется обновление)</t>
  </si>
  <si>
    <t xml:space="preserve">Показатели, подлежащие раскрытию организациями, осуществляющими холодное водоснабжение</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Версия шаблона 6.0.3 актуальна, обновление не требуется</t>
  </si>
  <si>
    <t xml:space="preserve">Субъект РФ</t>
  </si>
  <si>
    <t xml:space="preserve">Ставропольский край</t>
  </si>
  <si>
    <t xml:space="preserve">Публикация</t>
  </si>
  <si>
    <t xml:space="preserve">На сайте регулирующего органа</t>
  </si>
  <si>
    <t xml:space="preserve">Сайт организации в сети Интернет</t>
  </si>
  <si>
    <t xml:space="preserve">По желанию организации информация раскрыта в дополнительных источниках публикации?</t>
  </si>
  <si>
    <t xml:space="preserve">нет</t>
  </si>
  <si>
    <t xml:space="preserve">Отчетный период (год)</t>
  </si>
  <si>
    <t xml:space="preserve">Является ли данное юридическое лицо подразделением (филиалом) другой организации</t>
  </si>
  <si>
    <t xml:space="preserve">Наименование организации</t>
  </si>
  <si>
    <t xml:space="preserve">ГУП СК "Ставрополькрайводоканал"</t>
  </si>
  <si>
    <t xml:space="preserve">Наименование филиала</t>
  </si>
  <si>
    <t xml:space="preserve">ИНН</t>
  </si>
  <si>
    <t xml:space="preserve">2635040105</t>
  </si>
  <si>
    <t xml:space="preserve">КПП</t>
  </si>
  <si>
    <t xml:space="preserve">263401001</t>
  </si>
  <si>
    <t xml:space="preserve">Вид деятельности</t>
  </si>
  <si>
    <t xml:space="preserve">подключение (технологическое присоединение) к централизованной системе холодного водоснабжения</t>
  </si>
  <si>
    <t xml:space="preserve">Техническая вода</t>
  </si>
  <si>
    <t xml:space="preserve">Питьевая вода</t>
  </si>
  <si>
    <t xml:space="preserve">Подвозная вода</t>
  </si>
  <si>
    <t xml:space="preserve">Другое</t>
  </si>
  <si>
    <t xml:space="preserve">Комментарии к виду товара "Другое"</t>
  </si>
  <si>
    <t xml:space="preserve">Режим налогообложения</t>
  </si>
  <si>
    <t xml:space="preserve">общий</t>
  </si>
  <si>
    <t xml:space="preserve">Регулируемая организация осуществляет сдачу годового бухгалтерского баланса в налоговые органы</t>
  </si>
  <si>
    <t xml:space="preserve">да</t>
  </si>
  <si>
    <t xml:space="preserve">Дата направления годового бухгалтерского баланса в налоговые органы</t>
  </si>
  <si>
    <t xml:space="preserve">30.03.2017</t>
  </si>
  <si>
    <t xml:space="preserve">Превышает ли выручка от регулируемой деятельности 80% совокупной выручки за отчетный год</t>
  </si>
  <si>
    <t xml:space="preserve">Организация выполняет инвестиционную программу</t>
  </si>
  <si>
    <t xml:space="preserve">Печатное издание</t>
  </si>
  <si>
    <t xml:space="preserve">Отсутствует Интернет в границах территории муниципальных образований, где организация осуществляет регулируемые услуги</t>
  </si>
  <si>
    <t xml:space="preserve">Адрес регулируемой организации</t>
  </si>
  <si>
    <t xml:space="preserve">Юридический адрес</t>
  </si>
  <si>
    <t xml:space="preserve">355003, Российская Федерация, Ставропольский край, город Ставрополь, улица Ломоносова, 25</t>
  </si>
  <si>
    <t xml:space="preserve">Почтовый адрес</t>
  </si>
  <si>
    <t xml:space="preserve">Руководитель</t>
  </si>
  <si>
    <t xml:space="preserve">Фамилия, имя, отчество</t>
  </si>
  <si>
    <t xml:space="preserve">Колесников Андрей Владимирович</t>
  </si>
  <si>
    <t xml:space="preserve">(код) номер телефона</t>
  </si>
  <si>
    <t xml:space="preserve">(8652) 99-27-47 доб. 1100</t>
  </si>
  <si>
    <t xml:space="preserve">Главный бухгалтер</t>
  </si>
  <si>
    <t xml:space="preserve">Федорова Екатирина Михайловна</t>
  </si>
  <si>
    <t xml:space="preserve">(8652) 99-27-47 доб. 1106</t>
  </si>
  <si>
    <t xml:space="preserve">Должностное лицо, ответственное за составление формы</t>
  </si>
  <si>
    <t xml:space="preserve">Колесников А.В.
Аксенков С.А.</t>
  </si>
  <si>
    <t xml:space="preserve">Должность</t>
  </si>
  <si>
    <t xml:space="preserve">Заместитель генерального директора по перспективному развитию, экономике и финансам
Начальник производственно-технического управления</t>
  </si>
  <si>
    <t xml:space="preserve">8652 992747 доб. 1102
8652 992747 доб. 1139</t>
  </si>
  <si>
    <t xml:space="preserve">e-mail</t>
  </si>
  <si>
    <t xml:space="preserve">a.kolesnikov@skvk.ru
s.aksenkov@skvk.ru</t>
  </si>
  <si>
    <t xml:space="preserve">Дифференциация тарифа</t>
  </si>
  <si>
    <t xml:space="preserve">Система холодного водоснабжения</t>
  </si>
  <si>
    <t xml:space="preserve">Условный порядковый номер</t>
  </si>
  <si>
    <t xml:space="preserve">Описание</t>
  </si>
  <si>
    <t xml:space="preserve">1</t>
  </si>
  <si>
    <t xml:space="preserve">№ п/п</t>
  </si>
  <si>
    <t xml:space="preserve">Муниципальный район</t>
  </si>
  <si>
    <t xml:space="preserve">Муниципальное образование</t>
  </si>
  <si>
    <t xml:space="preserve">ОКТМО</t>
  </si>
  <si>
    <t xml:space="preserve">2</t>
  </si>
  <si>
    <t xml:space="preserve">3</t>
  </si>
  <si>
    <t xml:space="preserve">4</t>
  </si>
  <si>
    <t xml:space="preserve">5</t>
  </si>
  <si>
    <t xml:space="preserve">Город Георгиевск</t>
  </si>
  <si>
    <t xml:space="preserve">07707000</t>
  </si>
  <si>
    <t xml:space="preserve">Добавить МО</t>
  </si>
  <si>
    <t xml:space="preserve">О</t>
  </si>
  <si>
    <t xml:space="preserve">Георгиевский муниципальный район</t>
  </si>
  <si>
    <t xml:space="preserve">Село Краснокумское</t>
  </si>
  <si>
    <t xml:space="preserve">07615406</t>
  </si>
  <si>
    <t xml:space="preserve">Нефтекумский муниципальный район</t>
  </si>
  <si>
    <t xml:space="preserve">Город Нефтекумск</t>
  </si>
  <si>
    <t xml:space="preserve">07641101</t>
  </si>
  <si>
    <t xml:space="preserve">Предгорный муниципальный район</t>
  </si>
  <si>
    <t xml:space="preserve">Станица Боргустанская</t>
  </si>
  <si>
    <t xml:space="preserve">07648407</t>
  </si>
  <si>
    <t xml:space="preserve">Винсадский сельсовет</t>
  </si>
  <si>
    <t xml:space="preserve">07648410</t>
  </si>
  <si>
    <t xml:space="preserve">Ессентукский сельсовет</t>
  </si>
  <si>
    <t xml:space="preserve">07648413</t>
  </si>
  <si>
    <t xml:space="preserve">Нежинский сельсовет</t>
  </si>
  <si>
    <t xml:space="preserve">07648416</t>
  </si>
  <si>
    <t xml:space="preserve">Новоблагодарненский сельсовет</t>
  </si>
  <si>
    <t xml:space="preserve">07648422</t>
  </si>
  <si>
    <t xml:space="preserve">Подкумский сельсовет</t>
  </si>
  <si>
    <t xml:space="preserve">07648424</t>
  </si>
  <si>
    <t xml:space="preserve">Пятигорский сельсовет</t>
  </si>
  <si>
    <t xml:space="preserve">07648428</t>
  </si>
  <si>
    <t xml:space="preserve">Суворовский сельсовет</t>
  </si>
  <si>
    <t xml:space="preserve">07648431</t>
  </si>
  <si>
    <t xml:space="preserve">Тельмановский сельсовет</t>
  </si>
  <si>
    <t xml:space="preserve">07648432</t>
  </si>
  <si>
    <t xml:space="preserve">Яснополянский сельсовет</t>
  </si>
  <si>
    <t xml:space="preserve">07648440</t>
  </si>
  <si>
    <t xml:space="preserve">Шпаковский муниципальный район</t>
  </si>
  <si>
    <t xml:space="preserve">Город Михайловск</t>
  </si>
  <si>
    <t xml:space="preserve">07658101</t>
  </si>
  <si>
    <t xml:space="preserve">Город-курорт Ессентуки</t>
  </si>
  <si>
    <t xml:space="preserve">07710000</t>
  </si>
  <si>
    <t xml:space="preserve">Город-курорт Железноводск</t>
  </si>
  <si>
    <t xml:space="preserve">07712000</t>
  </si>
  <si>
    <t xml:space="preserve">Город-курорт Кисловодск</t>
  </si>
  <si>
    <t xml:space="preserve">07715000</t>
  </si>
  <si>
    <t xml:space="preserve">Город-курорт Пятигорск</t>
  </si>
  <si>
    <t xml:space="preserve">07727000</t>
  </si>
  <si>
    <t xml:space="preserve">Добавить МР</t>
  </si>
  <si>
    <t xml:space="preserve">Приложение 2 к приказу ФСТ России от 15 мая 2013 г. N 129, Форма 2.7</t>
  </si>
  <si>
    <r>
      <rPr>
        <sz val="10"/>
        <rFont val="Tahoma"/>
        <family val="2"/>
        <charset val="204"/>
      </rPr>
      <t xml:space="preserve">Информация об основных показателях финансово-хозяйственной деятельности регулируемых организаций, включая структуру основных производственных затрат
</t>
    </r>
    <r>
      <rPr>
        <sz val="9"/>
        <rFont val="Tahoma"/>
        <family val="2"/>
        <charset val="204"/>
      </rPr>
      <t xml:space="preserve">(в части регулируемой деятельности) </t>
    </r>
    <r>
      <rPr>
        <sz val="10"/>
        <rFont val="Tahoma"/>
        <family val="2"/>
        <charset val="204"/>
      </rPr>
      <t xml:space="preserve">*</t>
    </r>
  </si>
  <si>
    <t xml:space="preserve">Информация, подлежащая раскрытию</t>
  </si>
  <si>
    <t xml:space="preserve">Единица измерения</t>
  </si>
  <si>
    <t xml:space="preserve">Значение</t>
  </si>
  <si>
    <t xml:space="preserve">Выручка от регулируемой деятельности, в том числе по видам деятельности:</t>
  </si>
  <si>
    <t xml:space="preserve">тыс руб</t>
  </si>
  <si>
    <t xml:space="preserve">1.0</t>
  </si>
  <si>
    <t xml:space="preserve">1.1</t>
  </si>
  <si>
    <t xml:space="preserve">подключение (технологическое присоединение) к централизованной системе водоснабжения по Инвестиционной программе</t>
  </si>
  <si>
    <t xml:space="preserve">Добавить вид деятельности</t>
  </si>
  <si>
    <t xml:space="preserve">Себестоимость производимых товаров (оказываемых услуг) по регулируемому виду деятельности, включая: </t>
  </si>
  <si>
    <t xml:space="preserve">2.1</t>
  </si>
  <si>
    <t xml:space="preserve">Расходы на оплату холодной воды, приобретаемой у других организаций для последующей подачи потребителям</t>
  </si>
  <si>
    <t xml:space="preserve">2.2</t>
  </si>
  <si>
    <t xml:space="preserve">Расходы на покупаемую электрическую энергию (мощность), используемую в технологическом процессе</t>
  </si>
  <si>
    <t xml:space="preserve">2.2.1</t>
  </si>
  <si>
    <t xml:space="preserve">Средневзвешенная стоимость 1 кВт.ч (с учетом мощности)</t>
  </si>
  <si>
    <t xml:space="preserve">руб</t>
  </si>
  <si>
    <t xml:space="preserve">2.2.2</t>
  </si>
  <si>
    <t xml:space="preserve">Объем приобретения электрической энергии</t>
  </si>
  <si>
    <t xml:space="preserve">тыс кВт.ч</t>
  </si>
  <si>
    <t xml:space="preserve">2.3</t>
  </si>
  <si>
    <t xml:space="preserve">Расходы на хим.реагенты, используемые в технологическом процессе</t>
  </si>
  <si>
    <t xml:space="preserve">2.4</t>
  </si>
  <si>
    <t xml:space="preserve">Расходы на оплату труда основного производственного персонала</t>
  </si>
  <si>
    <t xml:space="preserve">2.5</t>
  </si>
  <si>
    <t xml:space="preserve">Отчисления на социальные нужды основного производственного персонала</t>
  </si>
  <si>
    <t xml:space="preserve">2.6</t>
  </si>
  <si>
    <t xml:space="preserve">Расходы на оплату труда административно-управленческого персонала</t>
  </si>
  <si>
    <t xml:space="preserve">2.7</t>
  </si>
  <si>
    <t xml:space="preserve">Отчисления на социальные нужды административно-управленческого персонала</t>
  </si>
  <si>
    <t xml:space="preserve">2.8</t>
  </si>
  <si>
    <t xml:space="preserve">Расходы на амортизацию основных производственных средств</t>
  </si>
  <si>
    <t xml:space="preserve">2.9</t>
  </si>
  <si>
    <t xml:space="preserve">Расходы на аренду имущества, используемого для осуществления регулируемого вида деятельности</t>
  </si>
  <si>
    <t xml:space="preserve">2.10</t>
  </si>
  <si>
    <t xml:space="preserve">Общепроизводственные расходы, в том числе отнесенные к ним:</t>
  </si>
  <si>
    <t xml:space="preserve">2.10.1</t>
  </si>
  <si>
    <t xml:space="preserve">Расходы на текущий ремонт</t>
  </si>
  <si>
    <t xml:space="preserve">2.10.2</t>
  </si>
  <si>
    <t xml:space="preserve">Расходы на капитальный ремонт</t>
  </si>
  <si>
    <t xml:space="preserve">2.11</t>
  </si>
  <si>
    <t xml:space="preserve">Общехозяйственные расходы, в том числе отнесенные к ним:</t>
  </si>
  <si>
    <t xml:space="preserve">2.11.1</t>
  </si>
  <si>
    <t xml:space="preserve">2.11.2</t>
  </si>
  <si>
    <t xml:space="preserve">2.12</t>
  </si>
  <si>
    <t xml:space="preserve">Расходы на капитальный и текущий ремонт основных производственных средств, в том числе:</t>
  </si>
  <si>
    <t xml:space="preserve">2.12.1</t>
  </si>
  <si>
    <t xml:space="preserve">Информация об объемах товаров и услуг, их стоимости и способах приобретения у тех организаций, сумма оплаты услуг которых превышает 20 процентов суммы расходов по указанной статье расходов</t>
  </si>
  <si>
    <t xml:space="preserve">x</t>
  </si>
  <si>
    <t xml:space="preserve">отсутствует</t>
  </si>
  <si>
    <t xml:space="preserve">2.13</t>
  </si>
  <si>
    <t xml:space="preserve">Расходы на услуги производственного характера, оказываемые по договорам с организациями на проведение регламентных работ в рамках технологического процесса</t>
  </si>
  <si>
    <t xml:space="preserve">2.13.1</t>
  </si>
  <si>
    <t xml:space="preserve">2.14</t>
  </si>
  <si>
    <t xml:space="preserve">Прочие расходы, которые подлежат отнесению к регулируемым видам деятельности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t>
  </si>
  <si>
    <t xml:space="preserve">2.14.0</t>
  </si>
  <si>
    <t xml:space="preserve">2.14.1</t>
  </si>
  <si>
    <t xml:space="preserve">Сырье и материалы</t>
  </si>
  <si>
    <t xml:space="preserve">2.14.2</t>
  </si>
  <si>
    <t xml:space="preserve">ГСМ</t>
  </si>
  <si>
    <t xml:space="preserve">2.14.3</t>
  </si>
  <si>
    <t xml:space="preserve">Расходы (прочие)</t>
  </si>
  <si>
    <t xml:space="preserve">Добавить прочие расходы</t>
  </si>
  <si>
    <t xml:space="preserve">Чистая прибыль, полученная от регулируемого вида деятельности, в том числе:</t>
  </si>
  <si>
    <t xml:space="preserve">3.1</t>
  </si>
  <si>
    <t xml:space="preserve">Размер расходования чистой прибыли на финансирование мероприятий, предусмотренных инвестиционной программой регулируемой организации</t>
  </si>
  <si>
    <t xml:space="preserve">Сведения об изменении стоимости основных фондов (в том числе за счет их ввода в эксплуатацию (вывода из эксплуатации)), их переоценки</t>
  </si>
  <si>
    <t xml:space="preserve">4.1</t>
  </si>
  <si>
    <t xml:space="preserve">За счет ввода в эксплуатацию (вывода из эксплуатации)</t>
  </si>
  <si>
    <t xml:space="preserve">4.2</t>
  </si>
  <si>
    <t xml:space="preserve">Стоимость переоценки основных фондов</t>
  </si>
  <si>
    <t xml:space="preserve">Валовая прибыль (убытки) от продажи товаров и услуг по регулируемому виду деятельности</t>
  </si>
  <si>
    <t xml:space="preserve">6</t>
  </si>
  <si>
    <t xml:space="preserve">Годовая бухгалтерская отчетность, включая бухгалтерский баланс и приложения к нему**</t>
  </si>
  <si>
    <t xml:space="preserve">http://www.skvk.ru/about/official/2017/3724/</t>
  </si>
  <si>
    <t xml:space="preserve">7</t>
  </si>
  <si>
    <t xml:space="preserve">Объем поднятой воды</t>
  </si>
  <si>
    <t xml:space="preserve">тыс м3</t>
  </si>
  <si>
    <t xml:space="preserve">8</t>
  </si>
  <si>
    <t xml:space="preserve">Объем покупной воды</t>
  </si>
  <si>
    <t xml:space="preserve">9</t>
  </si>
  <si>
    <t xml:space="preserve">Объем воды, пропущенной через очистные сооружения</t>
  </si>
  <si>
    <t xml:space="preserve">10</t>
  </si>
  <si>
    <t xml:space="preserve">Объем отпущенной потребителям воды, в том числе:</t>
  </si>
  <si>
    <t xml:space="preserve">10.1</t>
  </si>
  <si>
    <t xml:space="preserve">По приборам учета</t>
  </si>
  <si>
    <t xml:space="preserve">10.2</t>
  </si>
  <si>
    <t xml:space="preserve">Расчетным путем (по нормативам потребления)</t>
  </si>
  <si>
    <t xml:space="preserve">11</t>
  </si>
  <si>
    <t xml:space="preserve">Потери воды в сетях</t>
  </si>
  <si>
    <t xml:space="preserve">%</t>
  </si>
  <si>
    <t xml:space="preserve">12</t>
  </si>
  <si>
    <t xml:space="preserve">Среднесписочная численность основного производственного персонала</t>
  </si>
  <si>
    <t xml:space="preserve"> чел</t>
  </si>
  <si>
    <t xml:space="preserve">13</t>
  </si>
  <si>
    <t xml:space="preserve">Удельный расход электроэнергии на подачу воды в сеть</t>
  </si>
  <si>
    <t xml:space="preserve">тыс кВт.ч/тыс м3</t>
  </si>
  <si>
    <t xml:space="preserve">14</t>
  </si>
  <si>
    <t xml:space="preserve">Расход воды на собственные нужды (процент объема отпуска воды потребителям), в том числе:</t>
  </si>
  <si>
    <t xml:space="preserve">14.1</t>
  </si>
  <si>
    <t xml:space="preserve">Хозяйственно-бытовые</t>
  </si>
  <si>
    <t xml:space="preserve">15</t>
  </si>
  <si>
    <t xml:space="preserve">Показатели использования производственных объектов (по объему перекачки) по отношению к пиковому дню отчетного года</t>
  </si>
  <si>
    <t xml:space="preserve">15.0</t>
  </si>
  <si>
    <t xml:space="preserve">Добавить объект</t>
  </si>
  <si>
    <t xml:space="preserve">16</t>
  </si>
  <si>
    <t xml:space="preserve">Комментарии</t>
  </si>
  <si>
    <t xml:space="preserve">п.12 несущественный (при округлении среднесписочная численность основного производственного персонала - 0)</t>
  </si>
  <si>
    <t xml:space="preserve">*</t>
  </si>
  <si>
    <t xml:space="preserve">Раскрывается не позднее 30 дней со дня сдачи годового бухгалтерского баланса в налоговые органы.</t>
  </si>
  <si>
    <t xml:space="preserve">Информация должна соответствовать  бухгалтерской отчетности за отчетный год.</t>
  </si>
  <si>
    <t xml:space="preserve">**</t>
  </si>
  <si>
    <t xml:space="preserve">Указывается ссылка на бухгалтерский баланс и приложения к нему, размещенные в сети "Интернет" в соответствии с пунктом 5 Правил заполнения форм предоставления информации, подлежащей раскрытию, организациями, осуществляющими горячее водоснабжение, холодное водоснабжение и водоотведение, и органами регулирования тарифов, утвержденными Приказом ФСТ России от 15.05.2013 №129</t>
  </si>
  <si>
    <t xml:space="preserve">Приложение 2 к приказу ФСТ России от 15 мая 2013 г. N 129, Форма 2.13</t>
  </si>
  <si>
    <t xml:space="preserve">Информация об объемах товаров и услуг, их стоимости и способах приобретения *</t>
  </si>
  <si>
    <t xml:space="preserve">Наименование поставщика</t>
  </si>
  <si>
    <t xml:space="preserve">Способ приобретения</t>
  </si>
  <si>
    <t xml:space="preserve">Реквизиты договора</t>
  </si>
  <si>
    <t xml:space="preserve">Наименование товара/услуги</t>
  </si>
  <si>
    <t xml:space="preserve">Объем приобретенных товаров, услуг</t>
  </si>
  <si>
    <t xml:space="preserve">Единица измерения объема</t>
  </si>
  <si>
    <t xml:space="preserve">Стоимость, тыс.руб.</t>
  </si>
  <si>
    <t xml:space="preserve">Доля расходов, % (от суммы расходов по указанной статье)</t>
  </si>
  <si>
    <t xml:space="preserve">Расходы на ремонт (текущий и капитальный) основных производственных средств итого. Из них товары и услуги, приобретенные у организаций, сумма оплаты услуг которых превышает 20% суммы расходов по статье:</t>
  </si>
  <si>
    <t xml:space="preserve">0</t>
  </si>
  <si>
    <t xml:space="preserve">Добавить поставщика</t>
  </si>
  <si>
    <t xml:space="preserve">Расходы на услуги производственного характера, выполняемые по договорам с организациями на проведение регламентных работ в рамках технологического процесса. Из них товары и услуги, приобретенные у организаций, сумма оплаты услуг которых превышает 20% суммы расходов по статье:</t>
  </si>
  <si>
    <t xml:space="preserve">Информация должна соответствовать бухгалтерской отчетности за отчетный год.</t>
  </si>
  <si>
    <t xml:space="preserve">Приложение 2 к приказу ФСТ России от 15 мая 2013 г. N 129, Форма 2.8</t>
  </si>
  <si>
    <t xml:space="preserve">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t>
  </si>
  <si>
    <t xml:space="preserve">Количество аварий на системах холодного водоснабжения, единиц на км **</t>
  </si>
  <si>
    <t xml:space="preserve">Количество случаев ограничения подачи холодной воды по графику с указанием срока действия таких ограничений (менее 24 часов в сутки)</t>
  </si>
  <si>
    <t xml:space="preserve">2.0</t>
  </si>
  <si>
    <t xml:space="preserve">Добавить случаи</t>
  </si>
  <si>
    <t xml:space="preserve">Доля потребителей, затронутых ограничениями подачи холодной воды, %</t>
  </si>
  <si>
    <t xml:space="preserve">Общее количество проведенных проб качества воды по следующим показателям:</t>
  </si>
  <si>
    <t xml:space="preserve">Мутность</t>
  </si>
  <si>
    <t xml:space="preserve">Цветность</t>
  </si>
  <si>
    <t xml:space="preserve">4.3</t>
  </si>
  <si>
    <t xml:space="preserve">Хлор остаточный общий, в том числе: </t>
  </si>
  <si>
    <t xml:space="preserve">4.3.1</t>
  </si>
  <si>
    <t xml:space="preserve">Хлор остаточный связанный</t>
  </si>
  <si>
    <t xml:space="preserve">4.3.2</t>
  </si>
  <si>
    <t xml:space="preserve">Хлор остаточный свободный</t>
  </si>
  <si>
    <t xml:space="preserve">4.4</t>
  </si>
  <si>
    <t xml:space="preserve">Общие колиформные бактерии</t>
  </si>
  <si>
    <t xml:space="preserve">4.5</t>
  </si>
  <si>
    <t xml:space="preserve">Термотолерантные колиформные бактерии</t>
  </si>
  <si>
    <t xml:space="preserve">Количество проведенных проб, выявивших несоответствие холодной воды санитарным нормам (предельно допустимой концентрации), по следующим показателям:</t>
  </si>
  <si>
    <t xml:space="preserve">5.1</t>
  </si>
  <si>
    <t xml:space="preserve">5.2</t>
  </si>
  <si>
    <t xml:space="preserve">5.3</t>
  </si>
  <si>
    <t xml:space="preserve">5.3.1</t>
  </si>
  <si>
    <t xml:space="preserve">5.3.2</t>
  </si>
  <si>
    <t xml:space="preserve">5.4</t>
  </si>
  <si>
    <t xml:space="preserve">5.5</t>
  </si>
  <si>
    <t xml:space="preserve">Доля исполненных в срок договоров о подключении (процент общего количества заключенных договоров о подключении), %</t>
  </si>
  <si>
    <t xml:space="preserve">Средняя продолжительность рассмотрения заявок на подключение (технологическое присоединение), дней</t>
  </si>
  <si>
    <t xml:space="preserve">в заключенных договорах присутствуют переходящие сроки исполнения - 2017 год.</t>
  </si>
  <si>
    <t xml:space="preserve">Учитывать любое нарушение системы.</t>
  </si>
  <si>
    <t xml:space="preserve">Приложение 2 к приказу ФСТ России от 15 мая 2013 г. N 129, Форма 2.9</t>
  </si>
  <si>
    <t xml:space="preserve">Информация об инвестиционных программах и отчетах об их реализации *</t>
  </si>
  <si>
    <t xml:space="preserve">Наименование показателя</t>
  </si>
  <si>
    <t xml:space="preserve">Добавить мероприятие</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Наименование инвестиционной программы (мероприятия)</t>
  </si>
  <si>
    <t xml:space="preserve">"Инвестиционная программа государственного унитарного предприятия Ставропольского края "Ставрополькрайводоканал" по модернизации систем водоснабждения и канализации на период 2015-2019 годы (с корректировкой 2016 г.)</t>
  </si>
  <si>
    <t xml:space="preserve">№ 9 Строительство водопроводных сетей из полиэтиленовых труб диаметром 225мм, протяженностью 550 м, в г.Железноводске от действующего водовода в районе АЗС "Лукойл" г.Железноводска до земельного участка, на котором размещается Объект № 1409, с целью обеспечения возможности подключения Объекта № 1409</t>
  </si>
  <si>
    <t xml:space="preserve">№ 13 Реконструкция участка существующего водопровода  от очистных сооружений водопровода Курсавского группового водопровода на село Солуно-Дмитриевское Андроповского района выполненного из чугунных труб диаметром 300мм на полиэтиленовые трубы диаметром 315 мм, протяженностью 350 м и осуществление врезки объекта капитального строительства ООО "Тепличный комбинат "Андроповский" </t>
  </si>
  <si>
    <t xml:space="preserve">№ 16 Реконструкция участка существующего водовода из стальных труб диаметром 500мм, протяженностью 795 м, на полиэтиленовые трубы диаметром 630мм, на водоводе, проходящем вдоль автодороги Светлоград-Благодарное, , с целью обеспечения возможности подключения объекта капитального строительства "Строительство площадки "Светлоградская" </t>
  </si>
  <si>
    <t xml:space="preserve">№ 32 Мероприятия по осуществлению врезки водопроводной сети объекта "Спортивно-оздоровительный комплекс" (СОК) в г.Буденновске по смежеству с территорией парка имени 200-летия г.Буденновска </t>
  </si>
  <si>
    <t xml:space="preserve">№ 34 Мероприятия в г.Пятигорске - г.Лермонтов, по осуществлению врезки водопроводной сети объекта в водопровод № 32/Ж (на Железноводск), с целью обеспечения возможности подключения объекта капитального строительства ОАО "Гидрометаллургический завод" в г.Лермонтове по ул.Промышленная № 7</t>
  </si>
  <si>
    <t xml:space="preserve">№ 3 Проектирование и строительство водопроводной сети из полиэтиленовых труб диаметром 110мм, протяженностью 1300 м, в пос.Подкумок Предгорного района по ул.Железнодорожной от №3 до № 65, с целью обеспечения возможности подключения объекта капитального строительства в пос.Подкумок "Тепличный комбинат "Весна" и других объектов по ул.Железнодорожной</t>
  </si>
  <si>
    <t xml:space="preserve">№ 14 Реконструкция участка существующей водопроводной сети из чугунных труб диаметром 250мм на полиэтиленовые труб диаметром 250мм, протяженностью 196 м, в с.Краснокумское Георгиевского района по ул.Кирова от ул.Строителей, 1В до железной дороги, в целях обеспечения возможности подключения объектов капитального строительства в с.Краснокумское </t>
  </si>
  <si>
    <t xml:space="preserve">№ 17 Реконструкция участка существующей водопроводной сети из стальных труб диаметром 89мм на полиэтиленовые трубы диаметром 110мм, протяженностью 220 м, в с.Винсады Предгорного района по ул.Подгорной от № 102 до № 156, в целях подключения объектов капитального строительства в с.Винсады </t>
  </si>
  <si>
    <t xml:space="preserve">№ 19 Реконструкция участка существующей водопроводной сети  из стальных труб диаметром 100мм на полиэтиленовые трубы диаметром 125мм, протяженностью 140 м, в с.Новоблагодарном Предгорного района по ул.Балахонова от № 4 (ВК - 21) до № 17, с целью обеспечения возможности подключения объектов капитального строительства в с.Новоблагодарном </t>
  </si>
  <si>
    <t xml:space="preserve">№ 20 Реконструкция участка существующей водопроводной сети из стальных труб диаметром 100мм на полиэтиленовые трубы диаметром 160мм, протяженностью 630 м, в ст.Суворовская Предгорного района по ул.Калинина от № 2 до № 102, в целях подключения объектов капитального строительства в с.Суворовской </t>
  </si>
  <si>
    <t xml:space="preserve">№ 23 Реконструкция участка существующего водовода из чугунных труб диаметром 200мм на полиэтиленовые трубы диаметром 225мм, протяженностью 3600 м, в г.Железноводске по ул.Советская- ул.Колхозная - жилой район Капельница (от ул.Ивановской до ул.Светлая), в целях обеспечения возможности подключения объектов капитального строительства г.Железноводска:</t>
  </si>
  <si>
    <t xml:space="preserve">№ 28 Реконструкция участка существующих водопроводных сетей из стальных труб диаметром 500мм на полиэтиленовые трубы диаметром 500мм, протяженностью 1000 м, в г.Кисловодске по ул.М.Расковой от пересечения ул.Расковой до ул.Марцинкевича до резервуаров "Ракитной горы" по пер.Ракитному в районе жилого дома № 13, с целью обеспечения возможности подключения объектов капитального строительства к сетям водоснабжения в г.Кисловодске </t>
  </si>
  <si>
    <t xml:space="preserve">№ 10 Проектирование и строительство водопроводных сетей диаметром 200мм из полиэтиленовых труб протяженностью 1000 м в г.Кисловодске по ул.Катыхина от пересечения ул.Крылова и ул.Катыхина до земельного участка, отведенного под строительство микрорайона в районе жилого дома № 179 по ул.Катыхина, с целью обеспечения возможности подключения объектов капитального строительства в г.Кисловодске </t>
  </si>
  <si>
    <t xml:space="preserve">№ 11 Проектирование и строительство насосной станции подкачки производительностью 200м3/час в г.Кисловодске, с целью обеспечения возможности подключения объектов капитального строительства в г.Кисловодске на земельном участке, отведенном под строительство микрорайона в районе жилого дома № 179 по ул.Катыхина г.Кисловодска </t>
  </si>
  <si>
    <t xml:space="preserve">№ 12 Проектирование и строительство резервуара объемом 3000 м3 в г.Кисловодске, с целью обеспечения возможности подключения объектов капитального строительства в г.Кисловодске на земельном участке, отведенном под строительство микрорайона в районе жилого дома № 179 по ул.Катыхина в г.Кисловодске </t>
  </si>
  <si>
    <t xml:space="preserve">№ 15 Реконструкция участка существующего магистрального водовода из стальных труб диаметром 426мм на полиэтиленовые трубы диаметром 419мм, протяженностью 4950 м, в г.Нефтекумске от насосной станции "Промвода" до водопроводного колодца № 8-ПВ по ул.Ленина, в целях обеспечения возможности подключения объектов капитального строительства в г.Нефтекумске </t>
  </si>
  <si>
    <t xml:space="preserve">№ 22 Реконструкция участка существующей водопроводной сети из чугунных труб диаметром 150мм на полиэтиленовые трубы диаметром 225мм, протяженностью 1070 м,участка существующей водопроводной сети из чугунных труб диаметром 150мм на полиэтиленовые трубы диаметром 225мм, протяженностью 180 м, в г.Ессентуки по ул.Озерная от пер. Садовый до ул.Октябрьской,  участка существующей водопроводной сети из чугунных труб диаметром 150мм на полиэтиленовые трубы диаметром 225мм, протяженностью 180 м, в г.Ессентуки по пер. Садовый до ул.Озерная, в целях подключения объектов капитального строительства г.Ессентуки ("Жилой квартал" ул.Октябрьская, 8)</t>
  </si>
  <si>
    <t xml:space="preserve">№ 29 Реконструкция участка существующих водопроводных сетей из стальных труб диаметром 400мм на полиэтиленовые трубы диаметром 500мм, протяженностью 4700 м, с увеличением пропускной способности трубопровода на участке от распределительного узла "Гора Кольцо" в п.Мирный Предгорного района по ул.Шоссейная, 15 до резервуаров "Суворовские" по ул. Озерной, 4 в г.Кисловодске, с целью обеспечения возможности подключения объектов капитального строительства к сетям водоснабжения в г.Кисловодске </t>
  </si>
  <si>
    <t xml:space="preserve">№ 30 Реконструкция участка существующих водопроводных сетей из стальных труб диаметром 600мм на полиэтиленовые трубы диаметром 630мм, протяженностью 5500 м, от распределительного узла Гора-Кольцо в п.Мирный Предгорного района по ул.Шоссейная, 15 до НС "Осипенко" по ул.Осипенко 1, в г.Кисловодске, с целью обеспечения возможности подключения объектов капитального строительства к сетям водоснабженияв г.Кисловодске</t>
  </si>
  <si>
    <t xml:space="preserve">№ 31 Реконструкция участка существующих водопроводных сетей из стальных труб диаметром 600мм на полиэтиленовые трубы диаметром 630мм, протяженностью 1000 м, проходящего по земельному участку п.Нежинский Предгорного района по направлению на г.Кисловодск, для подачи воды на резервуары "Главный Баязет" по ул.Кутузова, в районе горбольницы г.Кисловодска, с целью обеспечения возможности подключения объектов капитального строительства к сетям водоснабжения по улицам г.Кисловодска</t>
  </si>
  <si>
    <t xml:space="preserve">№ 33 Мероприятия в г.Железноводске, пос.Иноземцево, пос.Капельница, по осуществлению врезки водопроводной сети объекта в водопровод Северо-Кавказского регионального центра, с целью обеспечения возможности подключения объекта капитального строительства в Железноводск, пос.Иноземцево, пос.Капельница Жилого комплекса "ПОЭМА-СИТИ"</t>
  </si>
  <si>
    <t xml:space="preserve">№ 1 Проектирование и строительство водопроводной сети из полиэтиленовых труб диаметром 90мм, протяженностью 412 м, в ст.Боргустанской Предгорного района от ул.Комсомольская/ул.Гоголя в район проектируемой жилой застройки микрорайона "Черемушки", с целью обеспечения возможности подключения объектов капитального строительства в ст.Боргустанской микрорайона "Черемушки"</t>
  </si>
  <si>
    <t xml:space="preserve">№ 2 Проектирование и строительство водопроводных сетей из полиэтиленовых труб диаметром 90мм, протяженностью 600 м, в пос.Нежинский Предгорного района от ул.Тепличной (район стелы) до пересечения ул.Тепличная с ул.Форелевой, далее по ул.Форелевой до пересечения с ул. 60 лет Победы, с целью обеспечения возможности подключения объектов капитального строительства в п.Нежинский по ул. Тепличная, Форелевая, 60 лет Победы</t>
  </si>
  <si>
    <t xml:space="preserve">№ 4 Проектирование и строительство водопроводной сети из полиэтиленовых труб диаметром 110мм, протяженностью 2000 м, в пос.Пятигорский Предгорного района от ул.Садовой № 72 в район проектируемой жилой застройки (в 400м от старого стадиона), с целью обеспечения возможности подключения объектов капитального строительства в пос.Пятигорский по ул.Садовой</t>
  </si>
  <si>
    <t xml:space="preserve">№ 5 Проектирование и строительство водопроводной сети из полиэтиленовых труб диаметром 110мм, протяженностью 700 м, в п.Санамер Предгорного района по ул.Спортивной от № 1 до №19 и от № 2 до № 70 с подключением в существующую водопроводную сеть по ул.Лесной, с целью обеспечения возможности подключения объектов капитального строительства в п.Санамер по ул.Спортивной</t>
  </si>
  <si>
    <t xml:space="preserve">№ 6 Проектирование и строительство водопроводной сети их полиэтиленовых труб диаметром 500мм, протяженностью 8500 м, в г.Михайловске от сетей МУП "Водоканал" г.Ставрополя (в районе ЦРБ г.Михайловска, ул.Ленина, 1) вдоль автодороги Ставрополь - Дубовка до поворота на ул.Выставочную, далее по ул.Выставочной, Орджоникидзе, Заречной, Счастливой, пер.Кизиловскому, ул.Ишкова до ж/д № 71, с целью обеспечения возможности подключения объектов капитального строительства в г.Михайловске </t>
  </si>
  <si>
    <t xml:space="preserve">№ 7 Проектирование и строительство водопроводной сети из полиэтиленовых труб диаметром 225мм, протяженностью 500м, в г.Михайловске по пер.Князевскому от ул.Подлесной до автодороги Ставрополь - Дубовка с подключением к проектируемому водоводу диаметром 500мм от сетей МУП "Водоканал" г.Ставрополя (в районе ЦРБ г.Михайловска, ул.Ленина, 1) до ул.Ишкова</t>
  </si>
  <si>
    <t xml:space="preserve">№ 8 Проектирование и строительство водопроводной сети из полиэтиленовых труб диаметром 400мм, протяженностью 600 м, в г.Михайловске по ул.Коллективной от ул.Гагарина (в районе железнодорожного переезда) до ул.Войкова, № 2, с целью обеспечения возможности подключения объектов капитального строительства в г.Михайловске</t>
  </si>
  <si>
    <t xml:space="preserve">№ 18 Реконструкция участка существующего магистрального водопровода из стальных труб  диаметром 100мм на полиэтиленовые трубы диаметром 160мм, протяженностью 2000 м, в ст.Ессентукской Предгорного района по ул.Гагарина от № 25 до № 195, с целью обеспечения возможности подключения объектов капитального строительства в ст.Ессентукской </t>
  </si>
  <si>
    <t xml:space="preserve">№ 21 Реконструкция участка существующей водопроводной сети из асбестоцементных труб диаметром 100-150мм, протяженностью 6200 м, в г.Михайловске на полиэтиленовую трубу диаметром 315мм, протяженностью 1200 м (от пер.Советского № 6В по ул.Октябрьской до № 116/2 пересечение с ул.Войкова далее по ул.Войкова) и полиэтиленовую трубу диаметром 225 мм, протяженностью 5000 м (от ул.Войкова № 224/5 до ул. Гражданской № 2), с целью обеспечения возможности подключения объектов капитального строительства г.Михайловска </t>
  </si>
  <si>
    <t xml:space="preserve">№ 24 Реконструкция участков существующего водовода из чугунных труб диаметром 100-300мм на полиэтиленовые трубы диаметром 110-300мм, общей протяженностью 1470 м, в  г.Железноводске по ул.Старошоссейная - пер.Промышленный (диаметром 300мм от ул.Шоссейная до ул.Промышленная, протяженностью 620 м; диаметром 110 мм  от ул.Промышленная до пер.Промышленный № 1, протяженностью 850 м),  в целях подключения объектов капитального строительства г.Железноводска</t>
  </si>
  <si>
    <t xml:space="preserve">№ 25 Реконструкция участка существующего водовода из стальных труб диаметром 200мм на полиэтиленовые трубы диаметром 225 мм, протяженностью 670 м, в г.Железноводске по ул.Калинина (от ул.Мироненко до пл.Ленина), в целях подключения объектов капитального строительства г.Железноводска </t>
  </si>
  <si>
    <t xml:space="preserve">№ 26 Реконструкция участка существующего водовода из чугунных труб диаметром 200мм на полиэтиленовые трубы диаметром 250мм, протяженностью 1400 м, по маршруту г.Железноводск - пос.Иноземцево - ул.Пролетарская (от АЗС "Лукойл" до ул.Шоссейная), в целях подключения объектов капитального строительства г.Железноводска </t>
  </si>
  <si>
    <t xml:space="preserve">№ 27 Реконструкция участка существующего водовода из стальных труб диаметром 500мм на полиэтиленовые трубы диаметром 500мм, протяженностью 720 м, в г.Железноводске по ул.Оранжерейная от ул.Ленина до ул.Владимирской, в целях подключения объектов капитального строительства г.Железноводска</t>
  </si>
  <si>
    <t xml:space="preserve">Дата утверждения инвестиционной программы</t>
  </si>
  <si>
    <t xml:space="preserve">10.10.2014</t>
  </si>
  <si>
    <t xml:space="preserve">Цель инвестиционной программы</t>
  </si>
  <si>
    <t xml:space="preserve">прочее</t>
  </si>
  <si>
    <t xml:space="preserve">Наименование органа исполнительной власти субъекта РФ, утвердившего программу</t>
  </si>
  <si>
    <t xml:space="preserve">Министерство строительства, архитектуры и жилищно-коммунального хозяйства Ставропольского края - приказ № 543 от 10.10.2014 г. Корректировки - Министерство жилищно-коммунального хозяйства Ставропольского края - приказ № 453 от 30.11.2016 г. </t>
  </si>
  <si>
    <t xml:space="preserve">Наименование органа местного самоуправления, согласовавшего инвестиционную программу</t>
  </si>
  <si>
    <t xml:space="preserve">1. АМО г. Георгиевска СК
2. АМО с. Краснокумского Георгиевского МР СК
3. АМО г.Нефтекумска СС
4. АМО ст.Боргустанская Предгорного МР СК
5. АМО Винсадского с/совета Предгорного МР СК
6. АМО Ессентукского с/совета Предгорного МР СК                       7. АМО Нежинского с/совета Предгорного МР СК
8. АМО Новоблагодарненского с/совета Предгорного МР СК
9. АМО Подкумского с/совета Предгорного МР СК
10. АМО Пятигорского с/совета Предгорного МР СК
11. АМО Суворовского с/совета Предгорного МР СК
12. АМО Тельмановского с/совета Предгорного МР СК
13.АМО Яснополянского с/совета Предгорного МР СК
14. АМО города Михайловска Шпакоского МР СК
15.АМО города Ессентуки СК
16.АМО города-курорта Железноводска СК
17.АМО города-курорта Кисловодска 
18. АМО города Пятигорска СК </t>
  </si>
  <si>
    <t xml:space="preserve">Срок начала реализации инвестиционной программы</t>
  </si>
  <si>
    <t xml:space="preserve">01.01.2015</t>
  </si>
  <si>
    <t xml:space="preserve">01.01.2016</t>
  </si>
  <si>
    <t xml:space="preserve">Срок окончания реализации инвестиционной программы</t>
  </si>
  <si>
    <t xml:space="preserve">31.12.2019</t>
  </si>
  <si>
    <t xml:space="preserve">31.12.2016</t>
  </si>
  <si>
    <t xml:space="preserve">31.12.2017</t>
  </si>
  <si>
    <t xml:space="preserve">31.12.2018</t>
  </si>
  <si>
    <t xml:space="preserve">Потребность в финансовых средствах, необходимых для реализации инвестиционной программы, в том числе с разбивкой по годам, мероприятиям и источникам финансирования инвестиционной программы (тыс. руб.):</t>
  </si>
  <si>
    <t xml:space="preserve">8.0</t>
  </si>
  <si>
    <t xml:space="preserve">Добавить источники</t>
  </si>
  <si>
    <t xml:space="preserve">8.1</t>
  </si>
  <si>
    <t xml:space="preserve">плата за подключение</t>
  </si>
  <si>
    <t xml:space="preserve">8.2</t>
  </si>
  <si>
    <t xml:space="preserve">8.3</t>
  </si>
  <si>
    <t xml:space="preserve">амортизация</t>
  </si>
  <si>
    <t xml:space="preserve">прибыль, направляемая на инвестиции</t>
  </si>
  <si>
    <t xml:space="preserve">8.4</t>
  </si>
  <si>
    <t xml:space="preserve">8.5</t>
  </si>
  <si>
    <t xml:space="preserve">Добавить год</t>
  </si>
  <si>
    <t xml:space="preserve">Целевые показатели инвестиционной программы</t>
  </si>
  <si>
    <t xml:space="preserve">9.1</t>
  </si>
  <si>
    <t xml:space="preserve">Срок окупаемости</t>
  </si>
  <si>
    <t xml:space="preserve">лет</t>
  </si>
  <si>
    <t xml:space="preserve">9.1.1</t>
  </si>
  <si>
    <t xml:space="preserve">Факт</t>
  </si>
  <si>
    <t xml:space="preserve">9.1.2</t>
  </si>
  <si>
    <t xml:space="preserve">План</t>
  </si>
  <si>
    <t xml:space="preserve">9.2</t>
  </si>
  <si>
    <t xml:space="preserve">Перебои в снабжении потребителей</t>
  </si>
  <si>
    <t xml:space="preserve">часов на потребителя</t>
  </si>
  <si>
    <t xml:space="preserve">9.2.1</t>
  </si>
  <si>
    <t xml:space="preserve">9.2.2</t>
  </si>
  <si>
    <t xml:space="preserve">9.3</t>
  </si>
  <si>
    <t xml:space="preserve">Продолжительность (бесперебойность) поставки товаров и услуг</t>
  </si>
  <si>
    <t xml:space="preserve">час/день</t>
  </si>
  <si>
    <t xml:space="preserve">9.3.1</t>
  </si>
  <si>
    <t xml:space="preserve">9.3.2</t>
  </si>
  <si>
    <t xml:space="preserve">9.4</t>
  </si>
  <si>
    <t xml:space="preserve">Уровень потерь и неучтенного потребления</t>
  </si>
  <si>
    <t xml:space="preserve">9.4.1</t>
  </si>
  <si>
    <t xml:space="preserve">9.4.2</t>
  </si>
  <si>
    <t xml:space="preserve">9.5</t>
  </si>
  <si>
    <t xml:space="preserve">Обеспеченность потребления товаров и услуг приборами учета</t>
  </si>
  <si>
    <t xml:space="preserve">9.5.1</t>
  </si>
  <si>
    <t xml:space="preserve">9.5.2</t>
  </si>
  <si>
    <t xml:space="preserve">9.6</t>
  </si>
  <si>
    <t xml:space="preserve">Численность населения, пользующегося услугами данной организации</t>
  </si>
  <si>
    <t xml:space="preserve">чел</t>
  </si>
  <si>
    <t xml:space="preserve">9.6.1</t>
  </si>
  <si>
    <t xml:space="preserve">9.6.2</t>
  </si>
  <si>
    <t xml:space="preserve">9.7</t>
  </si>
  <si>
    <t xml:space="preserve">Удельное водопотребление</t>
  </si>
  <si>
    <t xml:space="preserve">м3/чел</t>
  </si>
  <si>
    <t xml:space="preserve">9.7.1</t>
  </si>
  <si>
    <t xml:space="preserve">9.7.2</t>
  </si>
  <si>
    <t xml:space="preserve">9.8</t>
  </si>
  <si>
    <t xml:space="preserve">Расход электороэнергии на поставку 1 м3 холодной воды</t>
  </si>
  <si>
    <t xml:space="preserve">кВт.ч/м3</t>
  </si>
  <si>
    <t xml:space="preserve">9.8.1</t>
  </si>
  <si>
    <t xml:space="preserve">9.8.2</t>
  </si>
  <si>
    <t xml:space="preserve">9.9</t>
  </si>
  <si>
    <t xml:space="preserve">Количество аварий на 1 км сетей холодного водоснабжения</t>
  </si>
  <si>
    <t xml:space="preserve">ед</t>
  </si>
  <si>
    <t xml:space="preserve">9.9.1</t>
  </si>
  <si>
    <t xml:space="preserve">9.9.2</t>
  </si>
  <si>
    <t xml:space="preserve">9.10</t>
  </si>
  <si>
    <t xml:space="preserve">Производительность труда на 1 человека</t>
  </si>
  <si>
    <t xml:space="preserve">тыс руб/чел</t>
  </si>
  <si>
    <t xml:space="preserve">9.10.1</t>
  </si>
  <si>
    <t xml:space="preserve">9.10.2</t>
  </si>
  <si>
    <t xml:space="preserve">Добавить показатель</t>
  </si>
  <si>
    <t xml:space="preserve">Использование инвестиционных средств за отчетный год</t>
  </si>
  <si>
    <t xml:space="preserve">10.0</t>
  </si>
  <si>
    <t xml:space="preserve">Всего, в том числе по источникам финансирования:</t>
  </si>
  <si>
    <t xml:space="preserve">I квартал</t>
  </si>
  <si>
    <t xml:space="preserve">II квартал</t>
  </si>
  <si>
    <t xml:space="preserve">III квартал</t>
  </si>
  <si>
    <t xml:space="preserve">IV квартал</t>
  </si>
  <si>
    <t xml:space="preserve">Внесение изменений в инвестиционную программу *</t>
  </si>
  <si>
    <t xml:space="preserve">Дата внесения изменений</t>
  </si>
  <si>
    <t xml:space="preserve">Внесенные изменения</t>
  </si>
  <si>
    <t xml:space="preserve">30.11.2016</t>
  </si>
  <si>
    <t xml:space="preserve">Исключено - Создание системы управления водным балансом и режимом подачи и распределения воды</t>
  </si>
  <si>
    <t xml:space="preserve">Изложено в новой редакции (мероприятие № 15) - Модернизация артезианских скважин г. Нефтекумск</t>
  </si>
  <si>
    <t xml:space="preserve">Исключено - Модернизация артезианских скважин N 19, N 21, N 20, N 3130, N 16 п. Затеречный</t>
  </si>
  <si>
    <t xml:space="preserve">Исключено - Реконструкция водозаборных сооружений (каптажи) ст. Боргустанская Предгорного района</t>
  </si>
  <si>
    <t xml:space="preserve">Исключено - Модернизация системы обеззараживания воды на водозаборных сооружениях пос. Ясная Поляна Предгорного района</t>
  </si>
  <si>
    <t xml:space="preserve">Исключено - Реконструкция скважинных водозаборов в количестве 5 шт. пос. Пятигорский Предгорного района</t>
  </si>
  <si>
    <t xml:space="preserve">Исключено - Развитие очистных сооружений водопровода с блоком обратного осмоса пос. Пятигорский Предгорного района</t>
  </si>
  <si>
    <t xml:space="preserve">Исключено - Развитие систем обеззараживания воды пос. Пятигорский Предгорного района</t>
  </si>
  <si>
    <t xml:space="preserve">Изложено в новой редакции (мероприятие № 14) - Развитие систем централизованного водоснабжения с прокладкой трубопровода по ул. Конечная от ул. Горная до ул. Строителей 5А с. Краснокумское Георгиевского района</t>
  </si>
  <si>
    <t xml:space="preserve">Изложено в новой редакции (мероприятие № 14) - Развитие систем централизованного водоснабжения с прокладкой трубопровода по ул. Георгиевская с. Краснокумское Георгиевского района</t>
  </si>
  <si>
    <t xml:space="preserve">Исключено - Развитие систем централизованного водоснабжения с прокладкой трубопровода от ул. Курченко до ул. Георгиевской с. Краснокумское Георгиевского района</t>
  </si>
  <si>
    <t xml:space="preserve">Изложено в новой редакции (мероприятие № 14) - Развитие систем централизованного водоснабжения с прокладкой трубопровода по ул. Лучистая с. Краснокумское Георгиевского района</t>
  </si>
  <si>
    <t xml:space="preserve">Исключено - Развитие систем централизованного водоснабжения с прокладкой трубопровода по ул. Вербная с. Краснокумское Георгиевского района</t>
  </si>
  <si>
    <t xml:space="preserve">Исключено - Развитие систем централизованного водоснабжения с прокладкой трубопровода по ул. Сафонова дача с. Краснокумское  Георгиевского района</t>
  </si>
  <si>
    <t xml:space="preserve">Исключено - Реконструкция водопроводной сети п/л "Спутник" в городе-курорте Железноводск</t>
  </si>
  <si>
    <t xml:space="preserve">Исключено - Реконструкция водопроводной сети ул. 50 лет Октября N 9 в городе-курорте Железноводск</t>
  </si>
  <si>
    <t xml:space="preserve">Изложено в новой редакции (мероприятие № 23) - Реконструкция водопроводной сети ул. Виноградная пос. Иноземцево города-курорта Железноводск</t>
  </si>
  <si>
    <t xml:space="preserve">Исключено - Реконструкция водопроводной сети ул. Гагарина 2, 2а, 2б, 4, 4а  в городе-курорте Железноводск</t>
  </si>
  <si>
    <t xml:space="preserve">Исключено - Реконструкция водопроводной сети ул. Маяковского  в городе-курорте Железноводск</t>
  </si>
  <si>
    <t xml:space="preserve">Исключено - Реконструкция водопроводной сети ул. Некрасова 2  в городе-курорте Железноводск</t>
  </si>
  <si>
    <t xml:space="preserve">Изложено в новой редакции (мероприятие № 23) - Реконструкция водопроводной сети ул. 8 Марта от ул. Советской в городе-курорте Железноводск</t>
  </si>
  <si>
    <t xml:space="preserve">Изложено в новой редакции (мероприятие № 26) - Реконструкция водопроводной сети ул. Пролетарская 3Б в городе-курорте Железноводск</t>
  </si>
  <si>
    <t xml:space="preserve">Изложено в новой редакции (мероприятие № 24) - Реконструкция водопроводной сети Промышленная 4 в городе-курорте Железноводск</t>
  </si>
  <si>
    <t xml:space="preserve">Изложено в новой редакции (мероприятие № 23) - Реконструкция водопроводной сети ул. Пушкина п. Иноземцево в городе-курорте Железноводск</t>
  </si>
  <si>
    <t xml:space="preserve">Изложено в новой редакции (мероприятие № 26) - Реконструкция водовода нижней зоны ж/д ст. Бештау до Молзавода в городе-курорте Железноводск</t>
  </si>
  <si>
    <t xml:space="preserve">Исключено - Реконструкция водопроводной сети ул. Кутузова в городе-курорте Железноводск</t>
  </si>
  <si>
    <t xml:space="preserve">Исключено - Реконструкция водопроводной сети ул. Ленина (от сан. "Дубовая Роща") в городе-курорте Железноводск</t>
  </si>
  <si>
    <t xml:space="preserve">Исключено - Реконструкция водопроводной сети ул. Суворова и ул. Октябрьская (5-й микрорайон) в городе-курорте Железноводск</t>
  </si>
  <si>
    <t xml:space="preserve">Изложено в новой редакции (мероприятие № 25) - Реконструкция водовода Ессентукский - ул. Мироненко, ул. Семашко в городе-курорте Железноводск</t>
  </si>
  <si>
    <t xml:space="preserve">Изложено в новой редакции (мероприятие № 27) - Реконструкция водовода по ул. Ленина от ул. Оранжерейная до дома N 104 в г. Железноводск</t>
  </si>
  <si>
    <t xml:space="preserve">Изложено в новой редакции (мероприятие № 27) - Реконструкция водовода по ул. Ленина от ул. Интернациональная ул. Чапаева в г. Железноводск</t>
  </si>
  <si>
    <t xml:space="preserve">Изложено в новой редакции (мероприятие № 29) - Развитие внеплощадочной и внутриплощадочной сети водопровода пос. Аликоновский города-курорта Кисловодск</t>
  </si>
  <si>
    <t xml:space="preserve">Изложено в новой редакции (мероприятие № 29) - Развитие систем централизованного водоснабжения с прокладкой трубопровода от ул. Азербайджанская по дамбе до госпиталя "Велинград" г. Кисловодск</t>
  </si>
  <si>
    <t xml:space="preserve">Изложено в новой редакции (мероприятие № 29) - Развитие систем централизованного водоснабжения с прокладкой трубопровода Д-200 мм протяженностью 530 м от госпиталя "Велинград" до ул. Прямая пос. Аликоновский  г. Кисловодск</t>
  </si>
  <si>
    <t xml:space="preserve">Изложено в новой редакции (мероприятие № 29) - Развитие систем централизованного водоснабжения с прокладкой трубопровода от НС "Суворовская" до пересечения ул. Титова-Парковая г. Кисловодск</t>
  </si>
  <si>
    <t xml:space="preserve">Изложено в новой редакции (мероприятие № 29) - Реконструкция водопровода диаметра Д=400 мм от камеры переключения "Кольцо - Гора" в пос. Мирном до резервуаров "Суворовские" г. Кисловодск</t>
  </si>
  <si>
    <t xml:space="preserve">Изложено в новой редакции (мероприятие № 29) - Реконструкция водопровода от пересечения ул. Озерная - Линейная до проектируемого трубопровода Д-200 мм у въезда в госпиталь "Велинград" г. Кисловодск</t>
  </si>
  <si>
    <t xml:space="preserve">Изложено в новой редакции (мероприятие № 31) - Реконструкция водопровода от резервуара "Красные камни"  г. Кисловодск</t>
  </si>
  <si>
    <t xml:space="preserve">39</t>
  </si>
  <si>
    <t xml:space="preserve">Изложено в новой редакции (мероприятие № 31) - Развитие систем централизованного водоснабжения с прокладкой водоводов д=600 мм и д=400 мм через р. Подкумок в районе п. Нежинский г. Кисловодск</t>
  </si>
  <si>
    <t xml:space="preserve">40</t>
  </si>
  <si>
    <t xml:space="preserve">Изложено в новой редакции (мероприятие № 30) - Развитие систем централизованного водоснабжения с прокладкой водовода от поста "Гора-Кольцо" до НС "Осипенко" г. Кисловодск</t>
  </si>
  <si>
    <t xml:space="preserve">41</t>
  </si>
  <si>
    <t xml:space="preserve">Изложено в новой редакции (мероприятие № 28) - Реконструкция водовода по ул. М. Расковой до резервуаров "Ракитные" г. Кисловодск</t>
  </si>
  <si>
    <t xml:space="preserve">42</t>
  </si>
  <si>
    <t xml:space="preserve">Изложено в новой редакции (мероприятие № 29) - Реконструкция водовода д=500 мм от поста "Гора-Кольцо" до резервуаров "Суворовские" г. Кисловодск</t>
  </si>
  <si>
    <t xml:space="preserve">43</t>
  </si>
  <si>
    <t xml:space="preserve">Изложено в новой редакции (мероприятие № 31) - Реконструкция водовода Д-400 мм от источников "Лермонтовские" до пер. Крепостного г. Кисловодск</t>
  </si>
  <si>
    <t xml:space="preserve">44</t>
  </si>
  <si>
    <t xml:space="preserve">Изложено в новой редакции (мероприятие № 31) - Развитие систем централизованного водоснабжения с прокладкой водовода в курортном парке от санатория "Пикет" до резервуаров "Орджоникидзе" г. Кисловодск</t>
  </si>
  <si>
    <t xml:space="preserve">45</t>
  </si>
  <si>
    <t xml:space="preserve">Изложено в новой редакции (мероприятие № 30) - Реконструкция водовода Д=400 мм от резервуаров "Георгиевское плато" до пр. Дзержинского  г. Кисловодск</t>
  </si>
  <si>
    <t xml:space="preserve">46</t>
  </si>
  <si>
    <t xml:space="preserve">Изложено в новой редакции (мероприятие № 31) - Реконструкция водопровода Д=200 мм по ул. Тельмана от пер. Кузнечный до ул. Курганная г. Кисловодск</t>
  </si>
  <si>
    <t xml:space="preserve">47</t>
  </si>
  <si>
    <t xml:space="preserve">Изложено в новой редакции (мероприятие № 30) - Реконструкция водопровода Д-300 мм по ул. Веселая от ул. Пятигорская до ул. Седлогорская г. Кисловодск</t>
  </si>
  <si>
    <t xml:space="preserve">48</t>
  </si>
  <si>
    <t xml:space="preserve">Изложено в новой редакции (мероприятие № 28) - Развитие систем централизованного водоснабжения с прокладкой водовода д=300 мм по пр. Победы, Водопойная, Чайковского г. Кисловодск</t>
  </si>
  <si>
    <t xml:space="preserve">49</t>
  </si>
  <si>
    <t xml:space="preserve">Изложено в новой редакции (мероприятие № 28) - Развитие систем централизованного водоснабжения с прокладкой трубопровода Д-400 мм по ул. Ленинградская от ул. Азербайджанская до ул. Грозненская г. Кисловодск</t>
  </si>
  <si>
    <t xml:space="preserve">50</t>
  </si>
  <si>
    <t xml:space="preserve">Изложено в новой редакции (мероприятие № 30) - Реконструкция водопровода Д-150 мм по ул. Вашкевича от ул. Свердлова до ул. Садово-Виноградн. г. Кисловодск</t>
  </si>
  <si>
    <t xml:space="preserve">51</t>
  </si>
  <si>
    <t xml:space="preserve">Изложено в новой редакции (мероприятие № 30) - Реконструкция водопровода д-150 мм от пр. Дзержинского по ул. Широкая до ул. Пятигорская г. Кисловодск</t>
  </si>
  <si>
    <t xml:space="preserve">52</t>
  </si>
  <si>
    <t xml:space="preserve">Изложено в новой редакции (мероприятие № 28) - Развитие систем централизованного водоснабжения с прокладкой трубопровода д-150 мм по ул. У. Алиева г. Кисловодск</t>
  </si>
  <si>
    <t xml:space="preserve">53</t>
  </si>
  <si>
    <t xml:space="preserve">Изложено в новой редакции (мероприятие № 31) - Реконструкция 2-х ниток водопровода д-150 мм от НС "Лермонтовская" до санатория "Сосновый бор" г. Кисловодск</t>
  </si>
  <si>
    <t xml:space="preserve">54</t>
  </si>
  <si>
    <t xml:space="preserve">Изложено в новой редакции (мероприятие № 31) - Реконструкция участка водовода д-100 по ул. Кольцова (сквер) от ул. Ермолова до ул. Лермонтова г. Кисловодск</t>
  </si>
  <si>
    <t xml:space="preserve">55</t>
  </si>
  <si>
    <t xml:space="preserve">Изложено в новой редакции (мероприятие № 31) - Реконструкция 2-х ниток водовода д-250 мм по автодороге в районе санатория "Пикет" от НС котельной сан. "Пикет" г. Кисловодск</t>
  </si>
  <si>
    <t xml:space="preserve">56</t>
  </si>
  <si>
    <t xml:space="preserve">Изложено в новой редакции (мероприятие № 28) - Реконструкция водопровода д-100 мм от ул. Замковая до Форельного хозяйства по ул. Звездная г. Кисловодск</t>
  </si>
  <si>
    <t xml:space="preserve">57</t>
  </si>
  <si>
    <t xml:space="preserve">Изложено в новой редакции (мероприятие № 31) - Реконструкция водопровода Д-100мм по ул. Шаумяна от ул. Чкалова до ул. Авиации г. Кисловодск</t>
  </si>
  <si>
    <t xml:space="preserve">58</t>
  </si>
  <si>
    <t xml:space="preserve">Изложено в новой редакции (мероприятие № 31) - Реконструкция водопровода Д-100 мм по ул. Еськова от ул. Чкалова до пр. Первомайский г. Кисловодск</t>
  </si>
  <si>
    <t xml:space="preserve">59</t>
  </si>
  <si>
    <t xml:space="preserve">Изложено в новой редакции (мероприятие № 28) - Реконструкция водовода Д-300 мм по ул. Станичная от ул. Водопойной г. Кисловодск</t>
  </si>
  <si>
    <t xml:space="preserve">60</t>
  </si>
  <si>
    <t xml:space="preserve">Изложено в новой редакции (мероприятие № 29) - Реконструкция водопровода Д-300 мм по ул. Горького от ул. Кутузова до ул. 40 лет Октября г. Кисловодск</t>
  </si>
  <si>
    <t xml:space="preserve">61</t>
  </si>
  <si>
    <t xml:space="preserve">Изложено в новой редакции (мероприятие № 31) - Реконструкция водопровода Д-100 мм от ул. Донская до ул. Верхнедонская, Сиреневая г. Кисловодск</t>
  </si>
  <si>
    <t xml:space="preserve">62</t>
  </si>
  <si>
    <t xml:space="preserve">Изложено в новой редакции (мероприятие № 31) - Реконструкция водопровода д-150 мм по ул. Красноармейская от пр. Первомайский до пер. Саперный г. Кисловодск</t>
  </si>
  <si>
    <t xml:space="preserve">63</t>
  </si>
  <si>
    <t xml:space="preserve">Изложено в новой редакции (мероприятие № 28) - Развитие систем централизованного водоснабжения с прокладкой трубопровода Д-300 мм по ул. Марцинкевича от ул. Жмакина до Белинского г. Кисловодск</t>
  </si>
  <si>
    <t xml:space="preserve">64</t>
  </si>
  <si>
    <t xml:space="preserve">Изложено в новой редакции (мероприятие № 30) - Развитие систем централизованного водоснабжения с прокладкой трубопровода Д-150 мм по ул. Озерная от ул. 40 лет Октября до п. Аликоновка г. Кисловодск</t>
  </si>
  <si>
    <t xml:space="preserve">65</t>
  </si>
  <si>
    <t xml:space="preserve">Изложено в новой редакции (мероприятие № 28) - Развитие систем централизованного водоснабжения с прокладкой трубопровода Д-150 мм по ул. Калинина от ул. Фоменко до ул. Железнодорожной г. Кисловодск</t>
  </si>
  <si>
    <t xml:space="preserve">66</t>
  </si>
  <si>
    <t xml:space="preserve">Изложено в новой редакции (мероприятие № 28) - Развитие систем централизованного водоснабжения с прокладкой трубопровода Д-100 мм по ул. Московской до пр. Победы г. Кисловодск</t>
  </si>
  <si>
    <t xml:space="preserve">67</t>
  </si>
  <si>
    <t xml:space="preserve">Изложено в новой редакции (мероприятие № 31) - Развитие систем централизованного водоснабжения с прокладкой трубопровода Д-150 мм от ул. Дзержинского по ул. Вокзальная до кафе "Космос"г. Кисловодск</t>
  </si>
  <si>
    <t xml:space="preserve">68</t>
  </si>
  <si>
    <t xml:space="preserve">Изложено в новой редакции (мероприятие № 31) - Реконструкция водопровода Д-100 мм по ул. Подгорная от ул. Ермолова до ул. Кабардинская г. Кисловодск</t>
  </si>
  <si>
    <t xml:space="preserve">69</t>
  </si>
  <si>
    <t xml:space="preserve">Изложено в новой редакции (мероприятие № 31) - Реконструкция водопровода Д-100 от ул. Ломоносова по ул. Катыхина до ул. Крылова г. Кисловодск</t>
  </si>
  <si>
    <t xml:space="preserve">70</t>
  </si>
  <si>
    <t xml:space="preserve">Изложено в новой редакции (мероприятие № 29) - Реконструкция водопровода Д-150 мм по ул. Титова до ул. Крайнего г. Кисловодск</t>
  </si>
  <si>
    <t xml:space="preserve">71</t>
  </si>
  <si>
    <t xml:space="preserve">Изложено в новой редакции (мероприятие № 29) - Реконструкция водовода Д-300 мм от ул. Цандера по ул. Г. Медиков до ул. К. Либкнехта г. Кисловодск</t>
  </si>
  <si>
    <t xml:space="preserve">72</t>
  </si>
  <si>
    <t xml:space="preserve">Изложено в новой редакции (мероприятие № 29) - Реконструкция водопровода Д-300 мм от ул. Островского по ул. 40 лет Октября до ул. Ставропольской г. Кисловодск</t>
  </si>
  <si>
    <t xml:space="preserve">73</t>
  </si>
  <si>
    <t xml:space="preserve">Изложено в новой редакции (мероприятие № 28) - Реконструкция водопровода Д-200 мм от ул. Аликоновской по ул. Островского до ул. 40 лет Октября г. Кисловодск</t>
  </si>
  <si>
    <t xml:space="preserve">74</t>
  </si>
  <si>
    <t xml:space="preserve">Изложено в новой редакции (мероприятие № 28) - Реконструкция водопровода Д-150 мм от ул. Пограничной по ул. Белорусской до КФСИ г. Кисловодск</t>
  </si>
  <si>
    <t xml:space="preserve">75</t>
  </si>
  <si>
    <t xml:space="preserve">Изложено в новой редакции (мероприятие № 31) - Реконструкция водопровода Д-100 мм по пер. Солнечный от ул. К. Ге до ж/д N 11 г. Кисловодск </t>
  </si>
  <si>
    <t xml:space="preserve">76</t>
  </si>
  <si>
    <t xml:space="preserve">Изложено в новой редакции (мероприятие № 31) - Развитие систем централизованного водоснабжения с прокладкой водопровода Д-300 мм по ул. Прудная от ул. Ярошенко до поворота на санаторий "Пикет" г. Кисловодск</t>
  </si>
  <si>
    <t xml:space="preserve">77</t>
  </si>
  <si>
    <t xml:space="preserve">Изложено в новой редакции (мероприятие № 31) - Реконструкция водопровода Д-50 мм по ул. Березовской от пер. Саперный до пер. Южный г. Кисловодск</t>
  </si>
  <si>
    <t xml:space="preserve">78</t>
  </si>
  <si>
    <t xml:space="preserve">Изложено в новой редакции (мероприятие № 15) - Реконструкция магистральных водоводов от н/с "Дожимная" и н/с "Промвода" до распределительного узла ул. Шоссейная - Восточная г. Нефтекумск</t>
  </si>
  <si>
    <t xml:space="preserve">79</t>
  </si>
  <si>
    <t xml:space="preserve">Исключено - Реконструкция водопроводных сетей в п. Нефтяников  г. Нефтекумск</t>
  </si>
  <si>
    <t xml:space="preserve">80</t>
  </si>
  <si>
    <t xml:space="preserve">Исключено - Реконструкция сетей водоснабжения ст. Бекешевская Предгорного района</t>
  </si>
  <si>
    <t xml:space="preserve">81</t>
  </si>
  <si>
    <t xml:space="preserve">Изложено в новой редакции (мероприятие № 1) - Реконструкция сетей водоснабжения ст. Боргустанская Предгорного района</t>
  </si>
  <si>
    <t xml:space="preserve">82</t>
  </si>
  <si>
    <t xml:space="preserve">Изложено в новой редакции (мероприятие № 18) - Реконструкция ветхих сетей водоснабжения ст. Ессентукская Предгорного района </t>
  </si>
  <si>
    <t xml:space="preserve">83</t>
  </si>
  <si>
    <t xml:space="preserve">Исключено - Развитие систем централизованного водоснабжения с прокладкой магистрального водовода на ст. Ессентукская Предгорного района</t>
  </si>
  <si>
    <t xml:space="preserve">84</t>
  </si>
  <si>
    <t xml:space="preserve">Изложено в новой редакции (мероприятие № 18) - Модернизация водопроводных сетей ст. Ессентукская Предгорного района</t>
  </si>
  <si>
    <t xml:space="preserve">85</t>
  </si>
  <si>
    <t xml:space="preserve">Изложено в новой редакции (мероприятие № 2) - Реконструкция сетей водоснабжения пос. Нежинский Предгорного района</t>
  </si>
  <si>
    <t xml:space="preserve">86</t>
  </si>
  <si>
    <t xml:space="preserve">Изложено в новой редакции (мероприятие № 19) - Реконструкция сетей водоснабжения с. Новоблагодарное Предгорного района</t>
  </si>
  <si>
    <t xml:space="preserve">87</t>
  </si>
  <si>
    <t xml:space="preserve">Изложено в новой редакции (мероприятие № 5) - Реконструкция сетей водоснабжения пос. Санамер Предгорного района</t>
  </si>
  <si>
    <t xml:space="preserve">88</t>
  </si>
  <si>
    <t xml:space="preserve">Исключено - Развитие систем централизованного водоснабжения с прокладкой трубопровода в пос. Санамер по ул. Победы, Рокоссовского, Жукова, Гагарина, Аристотеля, В. Кайшева, Спортивная, А.П. Гюльбякова, Ф. Юрчихина Предгорного района</t>
  </si>
  <si>
    <t xml:space="preserve">89</t>
  </si>
  <si>
    <t xml:space="preserve">Исключено - Реконструкция сетей водоснабжения с. Этока Предгорного района</t>
  </si>
  <si>
    <t xml:space="preserve">90</t>
  </si>
  <si>
    <t xml:space="preserve">Исключено - Реконструкция сетей водоснабжения пос. Ясная Поляна Предгорного района</t>
  </si>
  <si>
    <t xml:space="preserve">91</t>
  </si>
  <si>
    <t xml:space="preserve">Исключено - Развитие систем централизованного водоснабжения с прокладкой водовода технической воды пос. Ясная Поляна Предгорного района</t>
  </si>
  <si>
    <t xml:space="preserve">92</t>
  </si>
  <si>
    <t xml:space="preserve">Изложено в новой редакции (мероприятие № 4) - Реконструкция сетей водопровода пос. Пятигорский Предгорного района</t>
  </si>
  <si>
    <t xml:space="preserve">93</t>
  </si>
  <si>
    <t xml:space="preserve">Исключено - Развитие систем централизованного водоснабжения с прокладкой трубопровода в пос. Пятигорский Предгорного района</t>
  </si>
  <si>
    <t xml:space="preserve">94</t>
  </si>
  <si>
    <t xml:space="preserve">Изложено в новой редакции (мероприятие № 3) - Реконструкция сетей водоснабжения пос. Подкумок Предгорного района</t>
  </si>
  <si>
    <t xml:space="preserve">95</t>
  </si>
  <si>
    <t xml:space="preserve">Изложено в новой редакции (мероприятие № 20) - Реконструкция сетей водоснабжения ст. Суворовская Предгорного района</t>
  </si>
  <si>
    <t xml:space="preserve">96</t>
  </si>
  <si>
    <t xml:space="preserve">Изложено в новой редакции (мероприятие № 17) - Реконструкция сетей водоснабжения с. Винсады Предгорного района</t>
  </si>
  <si>
    <t xml:space="preserve">97</t>
  </si>
  <si>
    <t xml:space="preserve">Изложено в новой редакции (мероприятие № 21) - Реконструкция водопровода по ул. Терешковой от пер. Курганного до ул. Трактовой г. Михайловск</t>
  </si>
  <si>
    <t xml:space="preserve">98</t>
  </si>
  <si>
    <t xml:space="preserve">Изложено в новой редакции (мероприятие № 21) - Реконструкция водопровода по пер. Советский от ул. Войкова до ул. Гагарина г. Михайловск</t>
  </si>
  <si>
    <t xml:space="preserve">99</t>
  </si>
  <si>
    <t xml:space="preserve">Изложено в новой редакции (мероприятие № 21) - Реконструкция водопровода от пер. Советского до пер. Ростовского г. Михайловск</t>
  </si>
  <si>
    <t xml:space="preserve">100</t>
  </si>
  <si>
    <t xml:space="preserve">Изложено в новой редакции (мероприятие № 21) - Реконструкция водопровода ул. Войкова от пер. Советского до ул. Гражданской г. Михайловск</t>
  </si>
  <si>
    <t xml:space="preserve">101</t>
  </si>
  <si>
    <t xml:space="preserve">Изложено в новой редакции (мероприятие № 7) - Развитие систем централизованного водоснабжения с прокладкой водопровода от ул. Кочубея до автодороги (Ставрополь - аэропорт) г. Михайловск</t>
  </si>
  <si>
    <t xml:space="preserve">102</t>
  </si>
  <si>
    <t xml:space="preserve">Изложено в новой редакции (мероприятие № 6) - Развитие систем централизованного водоснабжения с прокладкой водопровода по ул. Ишкова от пер. Болгарского до пер. Кузнечного г. Михайловск</t>
  </si>
  <si>
    <t xml:space="preserve">103</t>
  </si>
  <si>
    <t xml:space="preserve">Изложено в новой редакции (мероприятие № 8) - Развитие систем централизованного водоснабжения с прокладкой водопровода по ул. Коллективной от ул. Гагарина, труба п/э д. 500 мм до ул. Войкова, д. 300 мм протяженностью 600 п.м.</t>
  </si>
  <si>
    <t xml:space="preserve">104</t>
  </si>
  <si>
    <t xml:space="preserve">Изложено в новой редакции (мероприятие № 6) - Развитие систем централизованного водоснабжения с прокладкой водопровода от сетей МУП "Водоканал" г. Ставрополь (район ЦРБ) до ул. Ишкова</t>
  </si>
  <si>
    <t xml:space="preserve">105</t>
  </si>
  <si>
    <t xml:space="preserve">Исключено - Реконструкция участка магистрального водовода Светлоградского группового водопровода</t>
  </si>
  <si>
    <t xml:space="preserve">106</t>
  </si>
  <si>
    <t xml:space="preserve">Исключено - Модернизация насосного агрегата насосная станция второго подъема "Медовая" г. Железноводск</t>
  </si>
  <si>
    <t xml:space="preserve">107</t>
  </si>
  <si>
    <t xml:space="preserve">Исключено - Модернизация насосных агрегатов на насосной станция "8 Марта" г. Железноводск</t>
  </si>
  <si>
    <t xml:space="preserve">108</t>
  </si>
  <si>
    <t xml:space="preserve">Изложено в новой редакции (мероприятие № 31) - Реконструкция трубопроводов, насосов, запорной арматуры на резервуарах и НС "Индустрия-1, N 1, N 2", "Индустрия-2"  г. Железноводск</t>
  </si>
  <si>
    <t xml:space="preserve">109</t>
  </si>
  <si>
    <t xml:space="preserve">Изложено в новой редакции (мероприятие № 31) - Реконструкция резервуара "Красные камни" г.Кисловодск</t>
  </si>
  <si>
    <t xml:space="preserve">110</t>
  </si>
  <si>
    <t xml:space="preserve">Изложено в новой редакции (мероприятие № 31) - Реконструкция запорной арматуры на территории площадок резервуаров "Баязет N 1, N 2", "Гайдара N 1, N 2, N 3" и установка задвижек с электроприводом  г.Кисловодск</t>
  </si>
  <si>
    <t xml:space="preserve">111</t>
  </si>
  <si>
    <t xml:space="preserve">Изложено в новой редакции (мероприятие № 31) - Реконструкция центрального водопровода от резервуара "Лермонтовский", расширение зоны водоснабжения и возведение нового резервуара г.Кисловодск</t>
  </si>
  <si>
    <t xml:space="preserve">112</t>
  </si>
  <si>
    <t xml:space="preserve">Изложено в новой редакции (мероприятие № 30) - На резервуаре "Седлогорский N 1" предусматривается реконструкция водопровода от насосной станции до поселка Белореченский и частичная замена подающего и отводящего водопровода от резервуара 3000 м3 по ул. Седлогорской г.Кисловодск</t>
  </si>
  <si>
    <t xml:space="preserve">113</t>
  </si>
  <si>
    <t xml:space="preserve">Изложено в новой редакции (мероприятие № 30) - На резервуарах "Орджоникидзе" предусматривается реконструкция старых резервуаров "Орджоникидзе N 3, N 4"  г.Кисловодск</t>
  </si>
  <si>
    <t xml:space="preserve">114</t>
  </si>
  <si>
    <t xml:space="preserve">Изложено в новой редакции (мероприятие № 29) - На резервуарах "Суворовские N 1, N 2" предусматривается полная реконструкция запорной арматуры и резервуара  г.Кисловодск</t>
  </si>
  <si>
    <t xml:space="preserve">115</t>
  </si>
  <si>
    <t xml:space="preserve">Изложено в новой редакции (мероприятие № 31) - Реконструкция двух резервуаров "Запикетные"  г.Кисловодск</t>
  </si>
  <si>
    <t xml:space="preserve">116</t>
  </si>
  <si>
    <t xml:space="preserve">Изложено в новой редакции (мероприятие № 31) - Реконструкция подводящих сетей и ремонт хлораторной на резервуаре "Баязет N 3"  г.Кисловодск</t>
  </si>
  <si>
    <t xml:space="preserve">117</t>
  </si>
  <si>
    <t xml:space="preserve">Изложено в новой редакции (мероприятие № 30) - Реконструкция запорной арматуры на резервуаре "Георгиевское плато N 1"  г.Кисловодск</t>
  </si>
  <si>
    <t xml:space="preserve">118</t>
  </si>
  <si>
    <t xml:space="preserve">Изложено в новой редакции (мероприятие № 30) - Реконструкция резервуара "Георгиевское плато N 2" г.Кисловодск</t>
  </si>
  <si>
    <t xml:space="preserve">119</t>
  </si>
  <si>
    <t xml:space="preserve">Изложено в новой редакции (мероприятие № 30) - Н/С "Осипенко" модернизация насосного оборудования (1 Д 315-71, 100 КВт.) г.Кисловодск</t>
  </si>
  <si>
    <t xml:space="preserve">120</t>
  </si>
  <si>
    <t xml:space="preserve">Изложено в новой редакции (мероприятие № 29) - Н/С "Суворовская" модернизация насосного оборудования (К 160/30, 30 КВт.)  г.Кисловодск</t>
  </si>
  <si>
    <t xml:space="preserve">121</t>
  </si>
  <si>
    <t xml:space="preserve">Изложено в новой редакции (мероприятие № 30) - Н/С "Мартовская" модернизация насосного оборудования (К 100-65-20, 45 КВт.)  г.Кисловодск</t>
  </si>
  <si>
    <t xml:space="preserve">122</t>
  </si>
  <si>
    <t xml:space="preserve">Изложено в новой редакции (мероприятие № 28) - Н/С "Набережная" модернизация насосного оборудования (К 80-50-200, 15 КВт) г.Кисловодск</t>
  </si>
  <si>
    <t xml:space="preserve">123</t>
  </si>
  <si>
    <t xml:space="preserve">Исключено - Модернизация насосной станции 2-го подъема ст. Бекешевская Предгорного района</t>
  </si>
  <si>
    <t xml:space="preserve">124</t>
  </si>
  <si>
    <t xml:space="preserve">Исключено - Модернизация насосных станциях 1-го подъема ст. Боргустанская Предгорного района</t>
  </si>
  <si>
    <t xml:space="preserve">125</t>
  </si>
  <si>
    <t xml:space="preserve">Исключено - Модернизация насосной станции 2-го подъема пос. Нежинский Предгорного района</t>
  </si>
  <si>
    <t xml:space="preserve">126</t>
  </si>
  <si>
    <t xml:space="preserve">Исключено - Развитие насосной станции 2-го подъема с резервуарами чистой пос. Ясная Поляна Предгорного района</t>
  </si>
  <si>
    <t xml:space="preserve">127</t>
  </si>
  <si>
    <t xml:space="preserve">Исключено - Модернизация насосной станции 2-го подъема пос. Пятигорский Предгорного района</t>
  </si>
  <si>
    <t xml:space="preserve">128</t>
  </si>
  <si>
    <t xml:space="preserve">Исключено - Реконструкция насосной станции 2-го подъема с. Винсады Предгорного района</t>
  </si>
  <si>
    <t xml:space="preserve">129</t>
  </si>
  <si>
    <t xml:space="preserve">Включено (мероприятие № 9) - Строительство водопроводных сетей из полиэтиленовых труб диаметром 225мм, протяженностью 550 м, в г.Железноводске от действующего водовода в районе АЗС "Лукойл" г.Железноводска до земельного участка, на котором размещается Объект № 1409, с целью обеспечения возможности подключения Объекта № 1409 "Южное региональное пограничное управление ФСБ России, Региональная служба специального назначения г.Железноводск" в районе станции "Бештау" к централизованной системе водоснабжения</t>
  </si>
  <si>
    <t xml:space="preserve">130</t>
  </si>
  <si>
    <t xml:space="preserve">Включено (мероприятие № 10) - Проектирование и строительство водопроводных сетей диаметром 200мм из полиэтиленовых труб протяженностью 1000 м в г.Кисловодске по ул.Катыхина от пересечения ул.Крылова и ул.Катыхина до земельного участка, отведенного под строительство микрорайона в районе жилого дома № 179 по ул.Катыхина, с целью обеспечения возможности подключения объектов капитального строительства в г.Кисловодске "Многоквартирные жилые дома в районе ул.Катыхина, 179"</t>
  </si>
  <si>
    <t xml:space="preserve">131</t>
  </si>
  <si>
    <t xml:space="preserve">Включено (мероприятие № 11) - Проектирование и строительство насосной станции подкачки производительностью 200м3/час в г.Кисловодске, с целью обеспечения возможности подключения объектов капитального строительства в г.Кисловодске на земельном участке, отведенном под строительство микрорайона в районе жилого дома № 179 по ул.Катыхина г.Кисловодска (многоквартирные жилые дома)</t>
  </si>
  <si>
    <t xml:space="preserve">132</t>
  </si>
  <si>
    <t xml:space="preserve">Включено (мероприятие № 12) - Проектирование и строительство резервуара объемом 3000 м3 в г.Кисловодске, с целью обеспечения возможности подключения объектов капитального строительства в г.Кисловодске на земельном участке, отведенном под строительство микрорайона в районе жилого дома № 179 по ул.Катыхина в г.Кисловодске (многоквартирные жилые дома)</t>
  </si>
  <si>
    <t xml:space="preserve">133</t>
  </si>
  <si>
    <t xml:space="preserve">Включено (мероприятие № 13) - Реконструкция участка существующего водопровода  от очистных сооружений водопровода Курсавского группового водопровода на село Солуно-Дмитриевское Андроповского района выполненного из чугунных труб диаметром 300мм на полиэтиленовые трубы диаметром 315 мм, протяженностью 350 м и осуществление врезки объекта капитального строительства ООО "Тепличный комбинат "Андроповский" «Тепличный комбинат с производственной площадью 10 га для выращивания овощей и другой продукции, расположенный в с.Солуно-Дмитриевском Андроповского района, Ставропольского края» </t>
  </si>
  <si>
    <t xml:space="preserve">134</t>
  </si>
  <si>
    <t xml:space="preserve">Включено (мероприятие № 16) - Реконструкция участка существующего водовода из стальных труб диаметром 500мм, протяженностью 795 м, на полиэтиленовые трубы диаметром 630мм, на водоводе, проходящем вдоль автодороги Светлоград-Благодарное, для увеличения пропускной способности с 11115 м3/сут до 11615 м3/сут, с целью обеспечения возможности подключения объекта капитального строительства "Строительство площадки "Светлоградская" для выращивания птицы ООО "Кочубеевская птицефабрика" в г.Светлограде Ставропольского края</t>
  </si>
  <si>
    <t xml:space="preserve">135</t>
  </si>
  <si>
    <t xml:space="preserve">Включено (мероприятие № 22) - Реконструкция участка существующей водопроводной сети из чугунных труб диаметром 150мм на полиэтиленовые трубы диаметром 225мм, протяженностью 1070 м,участка существующей водопроводной сети из чугунных труб диаметром 150мм на полиэтиленовые трубы диаметром 225мм, протяженностью 180 м, в г.Ессентуки по ул.Озерная от пер. Садовый до ул.Октябрьской,  участка существующей водопроводной сети из чугунных труб диаметром 150мм на полиэтиленовые трубы диаметром 225мм, протяженностью 180 м, в г.Ессентуки по пер. Садовый до ул.Озерная, в целях подключения объектов капитального строительства г.Ессентуки ("Жилой квартал" ул.Октябрьская, 8)</t>
  </si>
  <si>
    <t xml:space="preserve">136</t>
  </si>
  <si>
    <t xml:space="preserve">Включено (мероприятие № 32) - Мероприятия по осуществлению врезки водопроводной сети объекта "Спортивно-оздоровительный комплекс" (СОК) в г.Буденновске по смежеству с территорией парка имени 200-летия г.Буденновска (заявитель ООО "Ставролен")</t>
  </si>
  <si>
    <t xml:space="preserve">137</t>
  </si>
  <si>
    <t xml:space="preserve">Включено (мероприятие № 33) - Мероприятия в г.Железноводске, пос.Иноземцево, пос.Капельница, по осуществлению врезки водопроводной сети объекта в водопровод Северо-Кавказского регионального центра, с целью обеспечения возможности подключения объекта капитального строительства в Железноводск, пос.Иноземцево, пос.Капельница Жилого комплекса "ПОЭМА-СИТИ"</t>
  </si>
  <si>
    <t xml:space="preserve">138</t>
  </si>
  <si>
    <t xml:space="preserve">Включено (мероприятие № 34) - Мероприятия в г.Пятигорске - г.Лермонтов, по осуществлению врезки водопроводной сети объекта в водопровод № 32/Ж (на Железноводск), с целью обеспечения возможности подключения объекта капитального строительства ОАО "Гидрометаллургический завод" в г.Лермонтове по ул.Промышленная № 7</t>
  </si>
  <si>
    <t xml:space="preserve">139</t>
  </si>
  <si>
    <t xml:space="preserve">Исключено - Строительство трубопроводов водоснабжения до точки технологического присоединения Александровский МРВК</t>
  </si>
  <si>
    <t xml:space="preserve">140</t>
  </si>
  <si>
    <t xml:space="preserve">Исключено - Строительство трубопроводов водоснабжения до точки технологического присоединения  Андроповский МРВК</t>
  </si>
  <si>
    <t xml:space="preserve">141</t>
  </si>
  <si>
    <t xml:space="preserve">Исключено - Строительство трубопроводов водоснабжения до точки технологического присоединения Апанасенковский МРВК</t>
  </si>
  <si>
    <t xml:space="preserve">142</t>
  </si>
  <si>
    <t xml:space="preserve">Исключено - Строительство трубопроводов водоснабжения до точки технологического присоединения Арзгирский МРВК</t>
  </si>
  <si>
    <t xml:space="preserve">143</t>
  </si>
  <si>
    <t xml:space="preserve">Исключено - Строительство трубопроводов водоснабжения до точки технологического присоединения Благодарненский МРВК</t>
  </si>
  <si>
    <t xml:space="preserve">144</t>
  </si>
  <si>
    <t xml:space="preserve">Исключено - Строительство трубопроводов водоснабжения до точки технологического присоединения Буденновский МРВК</t>
  </si>
  <si>
    <t xml:space="preserve">145</t>
  </si>
  <si>
    <t xml:space="preserve">Исключено - Строительство трубопроводов водоснабжения до точки технологического присоединения  Георгиевский МРВК</t>
  </si>
  <si>
    <t xml:space="preserve">146</t>
  </si>
  <si>
    <t xml:space="preserve">Исключено - Строительство трубопроводов водоснабжения до точки технологического присоединения Георгиевский "Сельводоканал"</t>
  </si>
  <si>
    <t xml:space="preserve">147</t>
  </si>
  <si>
    <t xml:space="preserve">Исключено - Строительство трубопроводов водоснабжения до точки технологического присоединения  Ессентукский ВК</t>
  </si>
  <si>
    <t xml:space="preserve">148</t>
  </si>
  <si>
    <t xml:space="preserve">Исключено - Строительство трубопроводов водоснабжения до точки технологического присоединения  Железноводский ВК</t>
  </si>
  <si>
    <t xml:space="preserve">149</t>
  </si>
  <si>
    <t xml:space="preserve">Исключено - Строительство трубопроводов водоснабжения до точки технологического присоединения Изобильненский ВК</t>
  </si>
  <si>
    <t xml:space="preserve">150</t>
  </si>
  <si>
    <t xml:space="preserve">Исключено - Строительство трубопроводов водоснабжения до точки технологического присоединения Ипатовский МРВК</t>
  </si>
  <si>
    <t xml:space="preserve">151</t>
  </si>
  <si>
    <t xml:space="preserve">Исключено - Строительство трубопроводов водоснабжения до точки технологического присоединения Кисловодский ВК</t>
  </si>
  <si>
    <t xml:space="preserve">152</t>
  </si>
  <si>
    <t xml:space="preserve">Исключено - Строительство трубопроводов водоснабжения до точки технологического присоединения Кочубеевский РВК</t>
  </si>
  <si>
    <t xml:space="preserve">153</t>
  </si>
  <si>
    <t xml:space="preserve">Исключено - Строительство трубопроводов водоснабжения до точки технологического присоединения  Кубанские ОСВ</t>
  </si>
  <si>
    <t xml:space="preserve">154</t>
  </si>
  <si>
    <t xml:space="preserve">Исключено - Строительство трубопроводов водоснабжения до точки технологического присоединения  Красногвардейский РВК</t>
  </si>
  <si>
    <t xml:space="preserve">155</t>
  </si>
  <si>
    <t xml:space="preserve">Исключено - Строительство трубопроводов водоснабжения до точки технологического присоединения Курской РВ</t>
  </si>
  <si>
    <t xml:space="preserve">156</t>
  </si>
  <si>
    <t xml:space="preserve">Исключено - Строительство трубопроводов водоснабжения до точки технологического присоединения Левокумский РВК</t>
  </si>
  <si>
    <t xml:space="preserve">157</t>
  </si>
  <si>
    <t xml:space="preserve">Исключено - Строительство трубопроводов водоснабжения до точки технологического присоединения Малкинская СПВ</t>
  </si>
  <si>
    <t xml:space="preserve">158</t>
  </si>
  <si>
    <t xml:space="preserve">Исключено - Строительство трубопроводов водоснабжения до точки технологического присоединения Минераловодский ВК</t>
  </si>
  <si>
    <t xml:space="preserve">159</t>
  </si>
  <si>
    <t xml:space="preserve">Исключено - Строительство трубопроводов водоснабжения до точки технологического присоединения  Нефтекумский ВК</t>
  </si>
  <si>
    <t xml:space="preserve">160</t>
  </si>
  <si>
    <t xml:space="preserve">Исключено - Строительство трубопроводов водоснабжения до точки технологического присоединения Новоалександровский ВК</t>
  </si>
  <si>
    <t xml:space="preserve">161</t>
  </si>
  <si>
    <t xml:space="preserve">Исключено - Строительство трубопроводов водоснабжения до точки технологического присоединения Предгорный ВК</t>
  </si>
  <si>
    <t xml:space="preserve">162</t>
  </si>
  <si>
    <t xml:space="preserve">Исключено - Строительство трубопроводов водоснабжения до точки технологического присоединения Пятигорский ВК</t>
  </si>
  <si>
    <t xml:space="preserve">163</t>
  </si>
  <si>
    <t xml:space="preserve">Исключено - Строительство трубопроводов водоснабжения до точки технологического присоединения Светлоградский МРВК</t>
  </si>
  <si>
    <t xml:space="preserve">164</t>
  </si>
  <si>
    <t xml:space="preserve">Исключено - Строительство трубопроводов водоснабжения до точки технологического присоединения Сенгилеевский МРВК</t>
  </si>
  <si>
    <t xml:space="preserve">165</t>
  </si>
  <si>
    <t xml:space="preserve">Исключено - Строительство трубопроводов водоснабжения до точки технологического присоединения Степновский РВК</t>
  </si>
  <si>
    <t xml:space="preserve">166</t>
  </si>
  <si>
    <t xml:space="preserve">Исключено - Строительство трубопроводов водоснабжения до точки технологического присоединенияь Труновский МРВК</t>
  </si>
  <si>
    <t xml:space="preserve">167</t>
  </si>
  <si>
    <t xml:space="preserve">Исключено - Водоснабжение г. Михайловска, Шпаковского и Грачевского района</t>
  </si>
  <si>
    <t xml:space="preserve">168</t>
  </si>
  <si>
    <t xml:space="preserve">Исключено - Модернизация сетей водоснабжения Александровский МРВК</t>
  </si>
  <si>
    <t xml:space="preserve">169</t>
  </si>
  <si>
    <t xml:space="preserve">Исключено - Модернизация сетей водоснабжения Андроповский МРВК</t>
  </si>
  <si>
    <t xml:space="preserve">170</t>
  </si>
  <si>
    <t xml:space="preserve">Исключено - Модернизация сетей водоснабжения Апанасенковский МРВК</t>
  </si>
  <si>
    <t xml:space="preserve">171</t>
  </si>
  <si>
    <t xml:space="preserve">Исключено - Модернизация сетей водоснабжения Арзгирский МРВК</t>
  </si>
  <si>
    <t xml:space="preserve">172</t>
  </si>
  <si>
    <t xml:space="preserve">Исключено - Модернизация сетей водоснабжения Благодарненский МРВК</t>
  </si>
  <si>
    <t xml:space="preserve">173</t>
  </si>
  <si>
    <t xml:space="preserve">Исключено - Модернизация сетей водоснабжения Буденновский МРВК</t>
  </si>
  <si>
    <t xml:space="preserve">174</t>
  </si>
  <si>
    <t xml:space="preserve">Исключено - Модернизация сетей водоснабжения Георгиевский МРВК</t>
  </si>
  <si>
    <t xml:space="preserve">175</t>
  </si>
  <si>
    <t xml:space="preserve">Исключено - Модернизация сетей водоснабжения Георгиевский "Сельводоканал"</t>
  </si>
  <si>
    <t xml:space="preserve">176</t>
  </si>
  <si>
    <t xml:space="preserve">Исключено - Модернизация сетей водоснабжения Ессентукский ВК</t>
  </si>
  <si>
    <t xml:space="preserve">177</t>
  </si>
  <si>
    <t xml:space="preserve">Исключено - Модернизация сетей водоснабжения Железноводский ВК</t>
  </si>
  <si>
    <t xml:space="preserve">178</t>
  </si>
  <si>
    <t xml:space="preserve">Исключено - Модернизация сетей водоснабжения Изобильненский ВК</t>
  </si>
  <si>
    <t xml:space="preserve">179</t>
  </si>
  <si>
    <t xml:space="preserve">Исключено - Модернизация сетей водоснабжения Ипатовский МРВК</t>
  </si>
  <si>
    <t xml:space="preserve">180</t>
  </si>
  <si>
    <t xml:space="preserve">Исключено - Модернизация сетей водоснабжения Кисловодский ВК</t>
  </si>
  <si>
    <t xml:space="preserve">181</t>
  </si>
  <si>
    <t xml:space="preserve">Исключено - Модернизация сетей водоснабжения Кочубеевский РВК</t>
  </si>
  <si>
    <t xml:space="preserve">182</t>
  </si>
  <si>
    <t xml:space="preserve">Исключено - Модернизация сетей водоснабжения Кубанские ОСВ</t>
  </si>
  <si>
    <t xml:space="preserve">183</t>
  </si>
  <si>
    <t xml:space="preserve">Исключено - Модернизация сетей водоснабжения Красногвардейский РВК</t>
  </si>
  <si>
    <t xml:space="preserve">184</t>
  </si>
  <si>
    <t xml:space="preserve">Исключено - Модернизация сетей водоснабжения Курской РВ</t>
  </si>
  <si>
    <t xml:space="preserve">185</t>
  </si>
  <si>
    <t xml:space="preserve">Исключено - Модернизация сетей водоснабжения Левокумский РВК</t>
  </si>
  <si>
    <t xml:space="preserve">186</t>
  </si>
  <si>
    <t xml:space="preserve">Исключено - Модернизация сетей водоснабжения Малкинская СПВ</t>
  </si>
  <si>
    <t xml:space="preserve">187</t>
  </si>
  <si>
    <t xml:space="preserve">Исключено - Модернизация сетей водоснабжения Минераловодский ВК</t>
  </si>
  <si>
    <t xml:space="preserve">188</t>
  </si>
  <si>
    <t xml:space="preserve">Исключено - Модернизация сетей водоснабжения Нефтекумский ВК</t>
  </si>
  <si>
    <t xml:space="preserve">189</t>
  </si>
  <si>
    <t xml:space="preserve">Исключено - Модернизация сетей водоснабжения Новоалександровский ВК</t>
  </si>
  <si>
    <t xml:space="preserve">190</t>
  </si>
  <si>
    <t xml:space="preserve">Исключено - Модернизация сетей водоснабжения Предгорный ВК</t>
  </si>
  <si>
    <t xml:space="preserve">191</t>
  </si>
  <si>
    <t xml:space="preserve">Исключено - Модернизация сетей водоснабжения Пятигорский ВК</t>
  </si>
  <si>
    <t xml:space="preserve">192</t>
  </si>
  <si>
    <t xml:space="preserve">Исключено - Модернизация сетей водоснабжения Светлоградский МРВК</t>
  </si>
  <si>
    <t xml:space="preserve">193</t>
  </si>
  <si>
    <t xml:space="preserve">Исключено - Модернизация сетей водоснабжения Сенгилеевский МРВК</t>
  </si>
  <si>
    <t xml:space="preserve">194</t>
  </si>
  <si>
    <t xml:space="preserve">Исключено - Модернизация сетей водоснабжения Степновский РВК</t>
  </si>
  <si>
    <t xml:space="preserve">195</t>
  </si>
  <si>
    <t xml:space="preserve">Исключено - Модернизация сетей водоснабжения Труновский МРВК</t>
  </si>
  <si>
    <t xml:space="preserve">Добавить строку</t>
  </si>
  <si>
    <t xml:space="preserve">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t>
  </si>
  <si>
    <t xml:space="preserve">Ссылки на публикации</t>
  </si>
  <si>
    <t xml:space="preserve">Содержание</t>
  </si>
  <si>
    <t xml:space="preserve">Наименование источника публикации</t>
  </si>
  <si>
    <t xml:space="preserve">Дата размещения информации</t>
  </si>
  <si>
    <t xml:space="preserve">Номер печатного издания</t>
  </si>
  <si>
    <t xml:space="preserve">Дата печатного издания</t>
  </si>
  <si>
    <t xml:space="preserve">Ссылка на PDF копии издания</t>
  </si>
  <si>
    <t xml:space="preserve">Адрес страницы официального сайта организации в сети интернет, на которой размещена раскрываемая информация</t>
  </si>
  <si>
    <t xml:space="preserve">Информация об основных показателях финансово-хозяйственной деятельности регулируемой организации, включая структуру основных производственных затрат (в части регулируемой деятельности) (п.18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Информация об основных потребительских характеристиках регулируемых товаров и услуг, оказываемых регулируемой организацией, и соответствии их установленным требованиям (п.19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Информация об инвестиционных программах регулируемой организации (п.20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Добавить</t>
  </si>
  <si>
    <t xml:space="preserve">Комментарий</t>
  </si>
  <si>
    <t xml:space="preserve">Инвестиции  - п/п 10.1 - в данных графах отражены суммы денежных средств, полученных по договорам о подключении (технологическом присоединении) к централизованным системам холодного водоснабжения</t>
  </si>
  <si>
    <t xml:space="preserve">Результат проверки</t>
  </si>
  <si>
    <t xml:space="preserve">Ссылка1</t>
  </si>
  <si>
    <t xml:space="preserve">Ссылка2</t>
  </si>
  <si>
    <t xml:space="preserve">Причина</t>
  </si>
  <si>
    <t xml:space="preserve">Расчетные листы</t>
  </si>
  <si>
    <t xml:space="preserve">Скрытые листы</t>
  </si>
  <si>
    <t xml:space="preserve">modList01</t>
  </si>
  <si>
    <t xml:space="preserve">Лог обновления</t>
  </si>
  <si>
    <t xml:space="preserve">AllSheetsInThisWorkbook</t>
  </si>
  <si>
    <t xml:space="preserve">Титульный</t>
  </si>
  <si>
    <t xml:space="preserve">TEHSHEET</t>
  </si>
  <si>
    <t xml:space="preserve">Список МО</t>
  </si>
  <si>
    <t xml:space="preserve">et_union_hor</t>
  </si>
  <si>
    <t xml:space="preserve">Показатели (факт)</t>
  </si>
  <si>
    <t xml:space="preserve">et_union_vert</t>
  </si>
  <si>
    <t xml:space="preserve">Показатели (2)</t>
  </si>
  <si>
    <t xml:space="preserve">modInfo</t>
  </si>
  <si>
    <t xml:space="preserve">Потр. характеристики</t>
  </si>
  <si>
    <t xml:space="preserve">modRegion</t>
  </si>
  <si>
    <t xml:space="preserve">Инвестиции</t>
  </si>
  <si>
    <t xml:space="preserve">modReestr</t>
  </si>
  <si>
    <t xml:space="preserve">Инвестиции исправления</t>
  </si>
  <si>
    <t xml:space="preserve">modfrmSelectData</t>
  </si>
  <si>
    <t xml:space="preserve">modfrmReestr</t>
  </si>
  <si>
    <t xml:space="preserve">modUpdTemplMain</t>
  </si>
  <si>
    <t xml:space="preserve">Проверка</t>
  </si>
  <si>
    <t xml:space="preserve">REESTR_ORG</t>
  </si>
  <si>
    <t xml:space="preserve">modClassifierValidate</t>
  </si>
  <si>
    <t xml:space="preserve">modProv</t>
  </si>
  <si>
    <t xml:space="preserve">modHyp</t>
  </si>
  <si>
    <t xml:space="preserve">modList00</t>
  </si>
  <si>
    <t xml:space="preserve">modList02</t>
  </si>
  <si>
    <t xml:space="preserve">modList03</t>
  </si>
  <si>
    <t xml:space="preserve">modList04</t>
  </si>
  <si>
    <t xml:space="preserve">modList05</t>
  </si>
  <si>
    <t xml:space="preserve">modList06</t>
  </si>
  <si>
    <t xml:space="preserve">modList07</t>
  </si>
  <si>
    <t xml:space="preserve">modfrmDateChoose</t>
  </si>
  <si>
    <t xml:space="preserve">modComm</t>
  </si>
  <si>
    <t xml:space="preserve">modThisWorkbook</t>
  </si>
  <si>
    <t xml:space="preserve">REESTR_MO</t>
  </si>
  <si>
    <t xml:space="preserve">modfrmReestrMR</t>
  </si>
  <si>
    <t xml:space="preserve">modfrmCheckUpdates</t>
  </si>
  <si>
    <t xml:space="preserve">CopyList</t>
  </si>
  <si>
    <t xml:space="preserve">REGION</t>
  </si>
  <si>
    <t xml:space="preserve">Список с видами деятельности</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Вид деятельности, на которую установлен тариф /kind_of_activity/</t>
  </si>
  <si>
    <t xml:space="preserve">Вид услуги, на которую установлен тариф /kind_of_service_WARM/</t>
  </si>
  <si>
    <t xml:space="preserve">Номер СЦХВ(СЦВО)
/SKI_number/</t>
  </si>
  <si>
    <t xml:space="preserve">Виды топлива
/kind_of_fuels/</t>
  </si>
  <si>
    <t xml:space="preserve">цель инвестиционной программы /kind_of_purchase_method/</t>
  </si>
  <si>
    <t xml:space="preserve">Источники финансирования
/source_of_funding/</t>
  </si>
  <si>
    <t xml:space="preserve">цель инвестиционной программы /objective_of_IPR/</t>
  </si>
  <si>
    <t xml:space="preserve">Ед.измерения лист Показатели (факт)
/unit_for_List02/</t>
  </si>
  <si>
    <t xml:space="preserve">Рабочие диапазоны</t>
  </si>
  <si>
    <t xml:space="preserve">Алтайский край</t>
  </si>
  <si>
    <t xml:space="preserve">kind_of_activity_01</t>
  </si>
  <si>
    <t xml:space="preserve">январь</t>
  </si>
  <si>
    <t xml:space="preserve">На официальном сайте организации</t>
  </si>
  <si>
    <t xml:space="preserve">Производство</t>
  </si>
  <si>
    <t xml:space="preserve">газ природный по регулируемой цене</t>
  </si>
  <si>
    <t xml:space="preserve">торги/аукционы</t>
  </si>
  <si>
    <t xml:space="preserve">кредиты банков</t>
  </si>
  <si>
    <t xml:space="preserve">автоматизация (с уменьшением штата)</t>
  </si>
  <si>
    <t xml:space="preserve">Амурская область</t>
  </si>
  <si>
    <t xml:space="preserve">февраль</t>
  </si>
  <si>
    <t xml:space="preserve">общий с учетом освобождения от уплаты НДС</t>
  </si>
  <si>
    <t xml:space="preserve">холодное водоснабжение</t>
  </si>
  <si>
    <t xml:space="preserve">Передача</t>
  </si>
  <si>
    <t xml:space="preserve">газ природный по нерегулируемой цене</t>
  </si>
  <si>
    <t xml:space="preserve">прямые договора без торгов</t>
  </si>
  <si>
    <t xml:space="preserve">кредиты иностранных банков</t>
  </si>
  <si>
    <t xml:space="preserve">уменьшение удельных затрат (повышение КПД)</t>
  </si>
  <si>
    <t xml:space="preserve">Архангельская область</t>
  </si>
  <si>
    <t xml:space="preserve">март</t>
  </si>
  <si>
    <t xml:space="preserve">специальный (упрощенная система налогообложения, система налогообложения для сельскохозяйственных товаропроизводителей)</t>
  </si>
  <si>
    <t xml:space="preserve">транспортировка холодной воды</t>
  </si>
  <si>
    <t xml:space="preserve">Сбыт</t>
  </si>
  <si>
    <t xml:space="preserve">газ сжиженный</t>
  </si>
  <si>
    <t xml:space="preserve">кг</t>
  </si>
  <si>
    <t xml:space="preserve">заемные ср-ва др. организаций</t>
  </si>
  <si>
    <t xml:space="preserve">уменьшение издержек на производство</t>
  </si>
  <si>
    <t xml:space="preserve">Астраханская область</t>
  </si>
  <si>
    <t xml:space="preserve">logical_two</t>
  </si>
  <si>
    <t xml:space="preserve">апрель</t>
  </si>
  <si>
    <t xml:space="preserve">газовый конденсат</t>
  </si>
  <si>
    <t xml:space="preserve">тонны</t>
  </si>
  <si>
    <t xml:space="preserve">федеральный бюджет</t>
  </si>
  <si>
    <t xml:space="preserve">снижение аварийности</t>
  </si>
  <si>
    <t xml:space="preserve">Белгородская область</t>
  </si>
  <si>
    <t xml:space="preserve">есть</t>
  </si>
  <si>
    <t xml:space="preserve">май</t>
  </si>
  <si>
    <t xml:space="preserve">НДС для общего режима налогообложения
/kind_of_NDS_tariff/</t>
  </si>
  <si>
    <t xml:space="preserve">гшз</t>
  </si>
  <si>
    <t xml:space="preserve">бюджет субъекта РФ</t>
  </si>
  <si>
    <t xml:space="preserve">Брянская область</t>
  </si>
  <si>
    <t xml:space="preserve">июнь</t>
  </si>
  <si>
    <t xml:space="preserve">тариф указан с НДС для плательщиков НДС</t>
  </si>
  <si>
    <t xml:space="preserve">kind_of_activity_02</t>
  </si>
  <si>
    <t xml:space="preserve">мазут</t>
  </si>
  <si>
    <t xml:space="preserve">бюджет муниципального образования</t>
  </si>
  <si>
    <t xml:space="preserve">Владимирская область</t>
  </si>
  <si>
    <t xml:space="preserve">июль</t>
  </si>
  <si>
    <t xml:space="preserve">тариф указан без НДС для плательщиков НДС</t>
  </si>
  <si>
    <t xml:space="preserve">нефть</t>
  </si>
  <si>
    <t xml:space="preserve">ср-ва внебюджетных фондов</t>
  </si>
  <si>
    <t xml:space="preserve">Волгоградская область</t>
  </si>
  <si>
    <t xml:space="preserve">август</t>
  </si>
  <si>
    <t xml:space="preserve">дизельное топливо</t>
  </si>
  <si>
    <t xml:space="preserve">Вологодская область</t>
  </si>
  <si>
    <t xml:space="preserve">сентябрь</t>
  </si>
  <si>
    <t xml:space="preserve">НДС для прочих режимов налогообложения
/kind_of_NDS_tariff_etc/</t>
  </si>
  <si>
    <t xml:space="preserve">уголь бурый</t>
  </si>
  <si>
    <t xml:space="preserve">Воронежская область</t>
  </si>
  <si>
    <t xml:space="preserve">октябрь</t>
  </si>
  <si>
    <t xml:space="preserve">тариф для организаций не являющихся плательщиками НДС</t>
  </si>
  <si>
    <t xml:space="preserve">уголь каменный</t>
  </si>
  <si>
    <t xml:space="preserve">инвестиционная надбавка к тарифу</t>
  </si>
  <si>
    <t xml:space="preserve">г.Байконур</t>
  </si>
  <si>
    <t xml:space="preserve">ноябрь</t>
  </si>
  <si>
    <t xml:space="preserve">торф</t>
  </si>
  <si>
    <t xml:space="preserve">г. Москва</t>
  </si>
  <si>
    <t xml:space="preserve">декабрь</t>
  </si>
  <si>
    <t xml:space="preserve">kind_of_activity_03</t>
  </si>
  <si>
    <t xml:space="preserve">дрова</t>
  </si>
  <si>
    <t xml:space="preserve">м3</t>
  </si>
  <si>
    <t xml:space="preserve">прочие средства</t>
  </si>
  <si>
    <t xml:space="preserve">г.Санкт-Петербург</t>
  </si>
  <si>
    <t xml:space="preserve">опил</t>
  </si>
  <si>
    <t xml:space="preserve">Еврейская автономная область</t>
  </si>
  <si>
    <t xml:space="preserve">отходы березовые</t>
  </si>
  <si>
    <t xml:space="preserve">Забайкальский край</t>
  </si>
  <si>
    <t xml:space="preserve">отходы осиновые</t>
  </si>
  <si>
    <t xml:space="preserve">Ивановская область</t>
  </si>
  <si>
    <t xml:space="preserve">печное топливо</t>
  </si>
  <si>
    <t xml:space="preserve">Иркутская область</t>
  </si>
  <si>
    <t xml:space="preserve">пилеты</t>
  </si>
  <si>
    <t xml:space="preserve">Кабардино-Балкарская республика</t>
  </si>
  <si>
    <t xml:space="preserve">смола</t>
  </si>
  <si>
    <t xml:space="preserve">Калининградская область</t>
  </si>
  <si>
    <t xml:space="preserve">щепа</t>
  </si>
  <si>
    <t xml:space="preserve">Калужская область</t>
  </si>
  <si>
    <t xml:space="preserve">горючий сланец</t>
  </si>
  <si>
    <t xml:space="preserve">Камчатский край</t>
  </si>
  <si>
    <t xml:space="preserve">керосин</t>
  </si>
  <si>
    <t xml:space="preserve">Карачаево-Черкесская республика</t>
  </si>
  <si>
    <t xml:space="preserve">кислородно-водородная смесь</t>
  </si>
  <si>
    <t xml:space="preserve">Кемеровская область</t>
  </si>
  <si>
    <t xml:space="preserve">электроэнергия (НН)</t>
  </si>
  <si>
    <t xml:space="preserve">Кировская область</t>
  </si>
  <si>
    <t xml:space="preserve">электроэнергия (СН1)</t>
  </si>
  <si>
    <t xml:space="preserve">Костромская область</t>
  </si>
  <si>
    <t xml:space="preserve">электроэнергия (СН2)</t>
  </si>
  <si>
    <t xml:space="preserve">Краснодарский край</t>
  </si>
  <si>
    <t xml:space="preserve">электроэнергия (ВН)</t>
  </si>
  <si>
    <t xml:space="preserve">Красноярский край</t>
  </si>
  <si>
    <t xml:space="preserve">мощность</t>
  </si>
  <si>
    <t xml:space="preserve">тыс кВт</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dit_List03_ipr_pub</t>
  </si>
  <si>
    <t xml:space="preserve">et_List02_1</t>
  </si>
  <si>
    <t xml:space="preserve">et_List02_4</t>
  </si>
  <si>
    <t xml:space="preserve">et_List02_5</t>
  </si>
  <si>
    <t xml:space="preserve">et_List04_1</t>
  </si>
  <si>
    <t xml:space="preserve">et_List04_2</t>
  </si>
  <si>
    <t xml:space="preserve">et_List04_3</t>
  </si>
  <si>
    <t xml:space="preserve">Итого по поставщику</t>
  </si>
  <si>
    <t xml:space="preserve">Добавить товар/услугу</t>
  </si>
  <si>
    <t xml:space="preserve">Добавить способ</t>
  </si>
  <si>
    <t xml:space="preserve">et_List07_1</t>
  </si>
  <si>
    <t xml:space="preserve">et_List05_1</t>
  </si>
  <si>
    <t xml:space="preserve">количество случаев, ед</t>
  </si>
  <si>
    <t xml:space="preserve">c</t>
  </si>
  <si>
    <t xml:space="preserve">срок действия ограничений, часов</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тарифов), и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тарифов) предусмотрено пунктом 3 (а) постановления Правительства N 570 от 05.07.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 зависимости от указанного вида деятельности будут доступны для заполнения поля 'Производство', 'Передача' и 'Сбыт'</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Материалы (документы) необходимо загружать с помощью "ЕИАС Мониторинг". Ссылка на инструкцию по загрузке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В случае, если тариф не дифференцируется по системам холодного водоснабжения, перечислите все муниципальные районы, в которых организация осуществляет услуги</t>
  </si>
  <si>
    <t xml:space="preserve">В случае, если тариф не дифференцируется по системам холодного водоснабжения, перечислите все муниципальные образования, в которых организация осуществляет услуги</t>
  </si>
  <si>
    <t xml:space="preserve">Признак дифференциации тарифа</t>
  </si>
  <si>
    <t xml:space="preserve">В случае, если тариф не дифференцируется по системам холодного водоснабжения, укажите '1'. Введите значение от 1 до 100, чтобы указать очередной условный порядковый номер системы холодного водоснабжения</t>
  </si>
  <si>
    <t xml:space="preserve">Потр. Характеристики</t>
  </si>
  <si>
    <t xml:space="preserve">Документы необходимо загружать с помощью "ЕИАС Мониторинг". Ссылка на инструкцию по загрузке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Александровский муниципальный район</t>
  </si>
  <si>
    <t xml:space="preserve">07602000</t>
  </si>
  <si>
    <t xml:space="preserve">Александровский сельсовет</t>
  </si>
  <si>
    <t xml:space="preserve">07602402</t>
  </si>
  <si>
    <t xml:space="preserve">26371332</t>
  </si>
  <si>
    <t xml:space="preserve">Оказание услуг в сфере водоснабжения</t>
  </si>
  <si>
    <t xml:space="preserve">VS</t>
  </si>
  <si>
    <t xml:space="preserve">30356084</t>
  </si>
  <si>
    <t xml:space="preserve">Обособленное подразделение "Ставропольское" АО "ГУ ЖКХ"</t>
  </si>
  <si>
    <t xml:space="preserve">5116000922</t>
  </si>
  <si>
    <t xml:space="preserve">263445001</t>
  </si>
  <si>
    <t xml:space="preserve">Калиновский сельсовет</t>
  </si>
  <si>
    <t xml:space="preserve">07602407</t>
  </si>
  <si>
    <t xml:space="preserve">26559950</t>
  </si>
  <si>
    <t xml:space="preserve">МУП "Родники"</t>
  </si>
  <si>
    <t xml:space="preserve">2601008544</t>
  </si>
  <si>
    <t xml:space="preserve">260101001</t>
  </si>
  <si>
    <t xml:space="preserve">Круглолесский сельсовет</t>
  </si>
  <si>
    <t xml:space="preserve">07602410</t>
  </si>
  <si>
    <t xml:space="preserve">Новокавказский сельсовет</t>
  </si>
  <si>
    <t xml:space="preserve">07602413</t>
  </si>
  <si>
    <t xml:space="preserve">Саблинский сельсовет</t>
  </si>
  <si>
    <t xml:space="preserve">07602416</t>
  </si>
  <si>
    <t xml:space="preserve">Село Грушевское</t>
  </si>
  <si>
    <t xml:space="preserve">07602404</t>
  </si>
  <si>
    <t xml:space="preserve">Село Северное</t>
  </si>
  <si>
    <t xml:space="preserve">07602419</t>
  </si>
  <si>
    <t xml:space="preserve">Средненский сельсовет</t>
  </si>
  <si>
    <t xml:space="preserve">07602422</t>
  </si>
  <si>
    <t xml:space="preserve">Андроповский муниципальный район</t>
  </si>
  <si>
    <t xml:space="preserve">07632000</t>
  </si>
  <si>
    <t xml:space="preserve">Водораздельный сельсовет</t>
  </si>
  <si>
    <t xml:space="preserve">07632402</t>
  </si>
  <si>
    <t xml:space="preserve">Казинский сельсовет</t>
  </si>
  <si>
    <t xml:space="preserve">07632406</t>
  </si>
  <si>
    <t xml:space="preserve">Красноярский сельсовет</t>
  </si>
  <si>
    <t xml:space="preserve">07632407</t>
  </si>
  <si>
    <t xml:space="preserve">Курсавский сельсовет</t>
  </si>
  <si>
    <t xml:space="preserve">07632410</t>
  </si>
  <si>
    <t xml:space="preserve">Куршавский сельсовет</t>
  </si>
  <si>
    <t xml:space="preserve">07632412</t>
  </si>
  <si>
    <t xml:space="preserve">Новоянкульский сельсовет</t>
  </si>
  <si>
    <t xml:space="preserve">07632414</t>
  </si>
  <si>
    <t xml:space="preserve">Село Крымгиреевское</t>
  </si>
  <si>
    <t xml:space="preserve">07632408</t>
  </si>
  <si>
    <t xml:space="preserve">Село Султан</t>
  </si>
  <si>
    <t xml:space="preserve">07632419</t>
  </si>
  <si>
    <t xml:space="preserve">Солуно-Дмитриевский сельсовет</t>
  </si>
  <si>
    <t xml:space="preserve">07632416</t>
  </si>
  <si>
    <t xml:space="preserve">Станица Воровсколесская</t>
  </si>
  <si>
    <t xml:space="preserve">07632404</t>
  </si>
  <si>
    <t xml:space="preserve">Янкульский сельсовет</t>
  </si>
  <si>
    <t xml:space="preserve">07632422</t>
  </si>
  <si>
    <t xml:space="preserve">Апанасенковский муниципальный район</t>
  </si>
  <si>
    <t xml:space="preserve">07605000</t>
  </si>
  <si>
    <t xml:space="preserve">Айгурский сельсовет</t>
  </si>
  <si>
    <t xml:space="preserve">07605402</t>
  </si>
  <si>
    <t xml:space="preserve">Дербетовский сельсовет</t>
  </si>
  <si>
    <t xml:space="preserve">07605416</t>
  </si>
  <si>
    <t xml:space="preserve">Село Апанасенковское</t>
  </si>
  <si>
    <t xml:space="preserve">07605404</t>
  </si>
  <si>
    <t xml:space="preserve">Село Белые Копани</t>
  </si>
  <si>
    <t xml:space="preserve">07605407</t>
  </si>
  <si>
    <t xml:space="preserve">Село Воздвиженское</t>
  </si>
  <si>
    <t xml:space="preserve">07605410</t>
  </si>
  <si>
    <t xml:space="preserve">Село Вознесеновское</t>
  </si>
  <si>
    <t xml:space="preserve">07605413</t>
  </si>
  <si>
    <t xml:space="preserve">Село Дивное</t>
  </si>
  <si>
    <t xml:space="preserve">07605419</t>
  </si>
  <si>
    <t xml:space="preserve">27134039</t>
  </si>
  <si>
    <t xml:space="preserve">АО "Славянка" (филиал "Ставропольский")</t>
  </si>
  <si>
    <t xml:space="preserve">7702707386</t>
  </si>
  <si>
    <t xml:space="preserve">263143001</t>
  </si>
  <si>
    <t xml:space="preserve">Транспортировка воды</t>
  </si>
  <si>
    <t xml:space="preserve">Село Киевка</t>
  </si>
  <si>
    <t xml:space="preserve">07605422</t>
  </si>
  <si>
    <t xml:space="preserve">Село Малая Джалга</t>
  </si>
  <si>
    <t xml:space="preserve">07605425</t>
  </si>
  <si>
    <t xml:space="preserve">Село Манычское</t>
  </si>
  <si>
    <t xml:space="preserve">07605428</t>
  </si>
  <si>
    <t xml:space="preserve">Село Рагули</t>
  </si>
  <si>
    <t xml:space="preserve">07605431</t>
  </si>
  <si>
    <t xml:space="preserve">Арзгирский муниципальный район</t>
  </si>
  <si>
    <t xml:space="preserve">07607000</t>
  </si>
  <si>
    <t xml:space="preserve">Арзгирский сельсовет</t>
  </si>
  <si>
    <t xml:space="preserve">07607402</t>
  </si>
  <si>
    <t xml:space="preserve">Новоромановский сельсовет</t>
  </si>
  <si>
    <t xml:space="preserve">07607404</t>
  </si>
  <si>
    <t xml:space="preserve">Село Каменная Балка</t>
  </si>
  <si>
    <t xml:space="preserve">07607403</t>
  </si>
  <si>
    <t xml:space="preserve">Село Петропавловское</t>
  </si>
  <si>
    <t xml:space="preserve">07607407</t>
  </si>
  <si>
    <t xml:space="preserve">Село Родниковское</t>
  </si>
  <si>
    <t xml:space="preserve">07607410</t>
  </si>
  <si>
    <t xml:space="preserve">Село Садовое</t>
  </si>
  <si>
    <t xml:space="preserve">07607413</t>
  </si>
  <si>
    <t xml:space="preserve">Село Серафимовское</t>
  </si>
  <si>
    <t xml:space="preserve">07607416</t>
  </si>
  <si>
    <t xml:space="preserve">Чограйский сельсовет</t>
  </si>
  <si>
    <t xml:space="preserve">07607422</t>
  </si>
  <si>
    <t xml:space="preserve">Благодарненский муниципальный район</t>
  </si>
  <si>
    <t xml:space="preserve">07610000</t>
  </si>
  <si>
    <t xml:space="preserve">Cело Елизаветинское</t>
  </si>
  <si>
    <t xml:space="preserve">07610410</t>
  </si>
  <si>
    <t xml:space="preserve">Александрийский сельсовет</t>
  </si>
  <si>
    <t xml:space="preserve">07610402</t>
  </si>
  <si>
    <t xml:space="preserve">Аул Эдельбай</t>
  </si>
  <si>
    <t xml:space="preserve">07610428</t>
  </si>
  <si>
    <t xml:space="preserve">Город Благодарный</t>
  </si>
  <si>
    <t xml:space="preserve">07610101</t>
  </si>
  <si>
    <t xml:space="preserve">28046959</t>
  </si>
  <si>
    <t xml:space="preserve">ООО "ЛУКОЙЛ-ЭНЕРГОСЕТИ"</t>
  </si>
  <si>
    <t xml:space="preserve">5260230051</t>
  </si>
  <si>
    <t xml:space="preserve">770901001</t>
  </si>
  <si>
    <t xml:space="preserve">Каменнобалковский сельсовет</t>
  </si>
  <si>
    <t xml:space="preserve">07610413</t>
  </si>
  <si>
    <t xml:space="preserve">Красноключевский сельсовет</t>
  </si>
  <si>
    <t xml:space="preserve">07610416</t>
  </si>
  <si>
    <t xml:space="preserve">Село Алексеевское</t>
  </si>
  <si>
    <t xml:space="preserve">07610404</t>
  </si>
  <si>
    <t xml:space="preserve">Село Бурлацкое</t>
  </si>
  <si>
    <t xml:space="preserve">07610407</t>
  </si>
  <si>
    <t xml:space="preserve">Село Мирное</t>
  </si>
  <si>
    <t xml:space="preserve">07610417</t>
  </si>
  <si>
    <t xml:space="preserve">Село Сотниковское</t>
  </si>
  <si>
    <t xml:space="preserve">07610419</t>
  </si>
  <si>
    <t xml:space="preserve">Село Спасское</t>
  </si>
  <si>
    <t xml:space="preserve">07610422</t>
  </si>
  <si>
    <t xml:space="preserve">Село Шишкино</t>
  </si>
  <si>
    <t xml:space="preserve">07610427</t>
  </si>
  <si>
    <t xml:space="preserve">Ставропольский сельсовет</t>
  </si>
  <si>
    <t xml:space="preserve">07610425</t>
  </si>
  <si>
    <t xml:space="preserve">Хутор Большевик</t>
  </si>
  <si>
    <t xml:space="preserve">07610406</t>
  </si>
  <si>
    <t xml:space="preserve">Буденновский муниципальный район</t>
  </si>
  <si>
    <t xml:space="preserve">07612000</t>
  </si>
  <si>
    <t xml:space="preserve">Архиповский сельсовет</t>
  </si>
  <si>
    <t xml:space="preserve">07612404</t>
  </si>
  <si>
    <t xml:space="preserve">Город Буденновск</t>
  </si>
  <si>
    <t xml:space="preserve">07612101</t>
  </si>
  <si>
    <t xml:space="preserve">26645437</t>
  </si>
  <si>
    <t xml:space="preserve">АО "Ставропольнефтегеофизика"</t>
  </si>
  <si>
    <t xml:space="preserve">2634011976</t>
  </si>
  <si>
    <t xml:space="preserve">26816056</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616745019</t>
  </si>
  <si>
    <t xml:space="preserve">Искровский сельсовет</t>
  </si>
  <si>
    <t xml:space="preserve">07612407</t>
  </si>
  <si>
    <t xml:space="preserve">Краснооктябрьский сельсовет</t>
  </si>
  <si>
    <t xml:space="preserve">07612409</t>
  </si>
  <si>
    <t xml:space="preserve">26371503</t>
  </si>
  <si>
    <t xml:space="preserve">ООО "Краснооктябрьское ЖКХ"</t>
  </si>
  <si>
    <t xml:space="preserve">2624030024</t>
  </si>
  <si>
    <t xml:space="preserve">262401001</t>
  </si>
  <si>
    <t xml:space="preserve">Новожизненский сельсовет</t>
  </si>
  <si>
    <t xml:space="preserve">07612410</t>
  </si>
  <si>
    <t xml:space="preserve">Орловский сельсовет</t>
  </si>
  <si>
    <t xml:space="preserve">07612413</t>
  </si>
  <si>
    <t xml:space="preserve">30854760</t>
  </si>
  <si>
    <t xml:space="preserve">ЗАО "Доброжеланный"</t>
  </si>
  <si>
    <t xml:space="preserve">2624000830</t>
  </si>
  <si>
    <t xml:space="preserve">26371504</t>
  </si>
  <si>
    <t xml:space="preserve">ООО "ЖКХ Орловка"</t>
  </si>
  <si>
    <t xml:space="preserve">2624030031</t>
  </si>
  <si>
    <t xml:space="preserve">Покойненский сельсовет</t>
  </si>
  <si>
    <t xml:space="preserve">07612416</t>
  </si>
  <si>
    <t xml:space="preserve">Преображенский сельсовет</t>
  </si>
  <si>
    <t xml:space="preserve">07612420</t>
  </si>
  <si>
    <t xml:space="preserve">Село Архангельское</t>
  </si>
  <si>
    <t xml:space="preserve">07612402</t>
  </si>
  <si>
    <t xml:space="preserve">Село Прасковея</t>
  </si>
  <si>
    <t xml:space="preserve">07612419</t>
  </si>
  <si>
    <t xml:space="preserve">Село Толстово-Васюковское</t>
  </si>
  <si>
    <t xml:space="preserve">07612427</t>
  </si>
  <si>
    <t xml:space="preserve">Стародубский сельсовет</t>
  </si>
  <si>
    <t xml:space="preserve">07612422</t>
  </si>
  <si>
    <t xml:space="preserve">Терский сельсовет</t>
  </si>
  <si>
    <t xml:space="preserve">07612425</t>
  </si>
  <si>
    <t xml:space="preserve">27338735</t>
  </si>
  <si>
    <t xml:space="preserve">ООО "колхоз Терский"</t>
  </si>
  <si>
    <t xml:space="preserve">2624032550</t>
  </si>
  <si>
    <t xml:space="preserve">Томузловский сельсовет</t>
  </si>
  <si>
    <t xml:space="preserve">07612429</t>
  </si>
  <si>
    <t xml:space="preserve">07615000</t>
  </si>
  <si>
    <t xml:space="preserve">07615402</t>
  </si>
  <si>
    <t xml:space="preserve">Балковский сельсовет</t>
  </si>
  <si>
    <t xml:space="preserve">07615403</t>
  </si>
  <si>
    <t xml:space="preserve">Крутоярский сельсовет</t>
  </si>
  <si>
    <t xml:space="preserve">07615408</t>
  </si>
  <si>
    <t xml:space="preserve">Незлобненский сельсовет</t>
  </si>
  <si>
    <t xml:space="preserve">07615413</t>
  </si>
  <si>
    <t xml:space="preserve">Поселок Новый</t>
  </si>
  <si>
    <t xml:space="preserve">07615415</t>
  </si>
  <si>
    <t xml:space="preserve">Село Новозаведенное</t>
  </si>
  <si>
    <t xml:space="preserve">07615416</t>
  </si>
  <si>
    <t xml:space="preserve">Село Обильное</t>
  </si>
  <si>
    <t xml:space="preserve">07615419</t>
  </si>
  <si>
    <t xml:space="preserve">Станица Георгиевская</t>
  </si>
  <si>
    <t xml:space="preserve">07615404</t>
  </si>
  <si>
    <t xml:space="preserve">Станица Лысогорская</t>
  </si>
  <si>
    <t xml:space="preserve">07615410</t>
  </si>
  <si>
    <t xml:space="preserve">Станица Подгорная</t>
  </si>
  <si>
    <t xml:space="preserve">07615422</t>
  </si>
  <si>
    <t xml:space="preserve">Ульяновский сельсовет</t>
  </si>
  <si>
    <t xml:space="preserve">07615425</t>
  </si>
  <si>
    <t xml:space="preserve">Урухский сельсовет</t>
  </si>
  <si>
    <t xml:space="preserve">07615428</t>
  </si>
  <si>
    <t xml:space="preserve">Шаумяновский сельсовет</t>
  </si>
  <si>
    <t xml:space="preserve">07615431</t>
  </si>
  <si>
    <t xml:space="preserve">Город Лермонтов</t>
  </si>
  <si>
    <t xml:space="preserve">07718000</t>
  </si>
  <si>
    <t xml:space="preserve">26371507</t>
  </si>
  <si>
    <t xml:space="preserve">МУП "Горводоканал" города Лермонтова</t>
  </si>
  <si>
    <t xml:space="preserve">2629005818</t>
  </si>
  <si>
    <t xml:space="preserve">262901001</t>
  </si>
  <si>
    <t xml:space="preserve">Город Невинномысск</t>
  </si>
  <si>
    <t xml:space="preserve">07724000</t>
  </si>
  <si>
    <t xml:space="preserve">26419409</t>
  </si>
  <si>
    <t xml:space="preserve">АО "Невинномысский Азот"</t>
  </si>
  <si>
    <t xml:space="preserve">2631015563</t>
  </si>
  <si>
    <t xml:space="preserve">263101001</t>
  </si>
  <si>
    <t xml:space="preserve">30855619</t>
  </si>
  <si>
    <t xml:space="preserve">ГУП СК "Корпорация развития Ставропольского края"</t>
  </si>
  <si>
    <t xml:space="preserve">2634088104</t>
  </si>
  <si>
    <t xml:space="preserve">262301001</t>
  </si>
  <si>
    <t xml:space="preserve">26379464</t>
  </si>
  <si>
    <t xml:space="preserve">ОАО "Водоканал" г. Невинномысск</t>
  </si>
  <si>
    <t xml:space="preserve">2631054308</t>
  </si>
  <si>
    <t xml:space="preserve">28870392</t>
  </si>
  <si>
    <t xml:space="preserve">ООО "НКК"</t>
  </si>
  <si>
    <t xml:space="preserve">2631804818</t>
  </si>
  <si>
    <t xml:space="preserve">26416944</t>
  </si>
  <si>
    <t xml:space="preserve">Филиал "Невинномысская ГРЭС" ПАО "Энел Россия"</t>
  </si>
  <si>
    <t xml:space="preserve">6671156423</t>
  </si>
  <si>
    <t xml:space="preserve">263102001</t>
  </si>
  <si>
    <t xml:space="preserve">Город Ставрополь</t>
  </si>
  <si>
    <t xml:space="preserve">07701000</t>
  </si>
  <si>
    <t xml:space="preserve">26653521</t>
  </si>
  <si>
    <t xml:space="preserve">АО "Монокристалл"</t>
  </si>
  <si>
    <t xml:space="preserve">2635116509</t>
  </si>
  <si>
    <t xml:space="preserve">263550001</t>
  </si>
  <si>
    <t xml:space="preserve">27741540</t>
  </si>
  <si>
    <t xml:space="preserve">ГБУ СК «Управление по строительству и эксплуатации сооружений природоохранного назначения»</t>
  </si>
  <si>
    <t xml:space="preserve">2636802148</t>
  </si>
  <si>
    <t xml:space="preserve">263601001</t>
  </si>
  <si>
    <t xml:space="preserve">26379466</t>
  </si>
  <si>
    <t xml:space="preserve">МУП "ВОДОКАНАЛ"</t>
  </si>
  <si>
    <t xml:space="preserve">2633001291</t>
  </si>
  <si>
    <t xml:space="preserve">263501001</t>
  </si>
  <si>
    <t xml:space="preserve">28855808</t>
  </si>
  <si>
    <t xml:space="preserve">ООО КФХ "Орбита"</t>
  </si>
  <si>
    <t xml:space="preserve">2618014190</t>
  </si>
  <si>
    <t xml:space="preserve">261801001</t>
  </si>
  <si>
    <t xml:space="preserve">Грачевский муниципальный район</t>
  </si>
  <si>
    <t xml:space="preserve">07617000</t>
  </si>
  <si>
    <t xml:space="preserve">Грачевский сельсовет</t>
  </si>
  <si>
    <t xml:space="preserve">07617404</t>
  </si>
  <si>
    <t xml:space="preserve">Красный сельсовет</t>
  </si>
  <si>
    <t xml:space="preserve">07617407</t>
  </si>
  <si>
    <t xml:space="preserve">Кугультинский сельсовет</t>
  </si>
  <si>
    <t xml:space="preserve">07617410</t>
  </si>
  <si>
    <t xml:space="preserve">Село Бешпагир</t>
  </si>
  <si>
    <t xml:space="preserve">07617401</t>
  </si>
  <si>
    <t xml:space="preserve">Село Тугулук</t>
  </si>
  <si>
    <t xml:space="preserve">07617422</t>
  </si>
  <si>
    <t xml:space="preserve">Сергиевский сельсовет</t>
  </si>
  <si>
    <t xml:space="preserve">07617413</t>
  </si>
  <si>
    <t xml:space="preserve">Спицевский сельсовет</t>
  </si>
  <si>
    <t xml:space="preserve">07617416</t>
  </si>
  <si>
    <t xml:space="preserve">Старомарьевский сельсовет</t>
  </si>
  <si>
    <t xml:space="preserve">07617419</t>
  </si>
  <si>
    <t xml:space="preserve">Изобильненский муниципальный район</t>
  </si>
  <si>
    <t xml:space="preserve">07620000</t>
  </si>
  <si>
    <t xml:space="preserve">Город Изобильный</t>
  </si>
  <si>
    <t xml:space="preserve">07620101</t>
  </si>
  <si>
    <t xml:space="preserve">Каменнобродский сельсовет</t>
  </si>
  <si>
    <t xml:space="preserve">07620404</t>
  </si>
  <si>
    <t xml:space="preserve">Московский сельсовет</t>
  </si>
  <si>
    <t xml:space="preserve">07620407</t>
  </si>
  <si>
    <t xml:space="preserve">Новоизобильненский сельсовет</t>
  </si>
  <si>
    <t xml:space="preserve">07620409</t>
  </si>
  <si>
    <t xml:space="preserve">Передовой сельсовет</t>
  </si>
  <si>
    <t xml:space="preserve">07620412</t>
  </si>
  <si>
    <t xml:space="preserve">Подлужненский сельсовет</t>
  </si>
  <si>
    <t xml:space="preserve">07620413</t>
  </si>
  <si>
    <t xml:space="preserve">28942344</t>
  </si>
  <si>
    <t xml:space="preserve">МУП ЖКХ "Подлужное"</t>
  </si>
  <si>
    <t xml:space="preserve">2607801661</t>
  </si>
  <si>
    <t xml:space="preserve">260701001</t>
  </si>
  <si>
    <t xml:space="preserve">Поселок Рыздвяный</t>
  </si>
  <si>
    <t xml:space="preserve">07620153</t>
  </si>
  <si>
    <t xml:space="preserve">Поселок Солнечнодольск</t>
  </si>
  <si>
    <t xml:space="preserve">07620155</t>
  </si>
  <si>
    <t xml:space="preserve">Рождественский сельсовет</t>
  </si>
  <si>
    <t xml:space="preserve">07620416</t>
  </si>
  <si>
    <t xml:space="preserve">Село Птичье</t>
  </si>
  <si>
    <t xml:space="preserve">07620414</t>
  </si>
  <si>
    <t xml:space="preserve">Село Тищенское</t>
  </si>
  <si>
    <t xml:space="preserve">07620422</t>
  </si>
  <si>
    <t xml:space="preserve">27164074</t>
  </si>
  <si>
    <t xml:space="preserve">ОАО "Тищенское"</t>
  </si>
  <si>
    <t xml:space="preserve">2607017136</t>
  </si>
  <si>
    <t xml:space="preserve">Станица Баклановская</t>
  </si>
  <si>
    <t xml:space="preserve">07620402</t>
  </si>
  <si>
    <t xml:space="preserve">Станица Новотроицкая</t>
  </si>
  <si>
    <t xml:space="preserve">07620410</t>
  </si>
  <si>
    <t xml:space="preserve">Староизобильненский сельсовет</t>
  </si>
  <si>
    <t xml:space="preserve">07620419</t>
  </si>
  <si>
    <t xml:space="preserve">Хутор Спорный</t>
  </si>
  <si>
    <t xml:space="preserve">07620418</t>
  </si>
  <si>
    <t xml:space="preserve">Ипатовский муниципальный район</t>
  </si>
  <si>
    <t xml:space="preserve">07622000</t>
  </si>
  <si>
    <t xml:space="preserve">Большевистский сельсовет</t>
  </si>
  <si>
    <t xml:space="preserve">07622402</t>
  </si>
  <si>
    <t xml:space="preserve">Винодельненский сельсовет</t>
  </si>
  <si>
    <t xml:space="preserve">07622410</t>
  </si>
  <si>
    <t xml:space="preserve">Город Ипатово</t>
  </si>
  <si>
    <t xml:space="preserve">07622101</t>
  </si>
  <si>
    <t xml:space="preserve">Добровольно-Васильевский сельсовет</t>
  </si>
  <si>
    <t xml:space="preserve">07622413</t>
  </si>
  <si>
    <t xml:space="preserve">Золотаревский сельсовет</t>
  </si>
  <si>
    <t xml:space="preserve">07622416</t>
  </si>
  <si>
    <t xml:space="preserve">Кевсалинский сельсовет</t>
  </si>
  <si>
    <t xml:space="preserve">07622422</t>
  </si>
  <si>
    <t xml:space="preserve">Красочный сельсовет</t>
  </si>
  <si>
    <t xml:space="preserve">07622425</t>
  </si>
  <si>
    <t xml:space="preserve">Леснодачненский сельсовет</t>
  </si>
  <si>
    <t xml:space="preserve">07622427</t>
  </si>
  <si>
    <t xml:space="preserve">Лиманский сельсовет</t>
  </si>
  <si>
    <t xml:space="preserve">07622428</t>
  </si>
  <si>
    <t xml:space="preserve">Мало-Барханчакский сельсовет</t>
  </si>
  <si>
    <t xml:space="preserve">07622429</t>
  </si>
  <si>
    <t xml:space="preserve">Октябрьский сельсовет</t>
  </si>
  <si>
    <t xml:space="preserve">07622431</t>
  </si>
  <si>
    <t xml:space="preserve">Первомайский сельсовет</t>
  </si>
  <si>
    <t xml:space="preserve">07622434</t>
  </si>
  <si>
    <t xml:space="preserve">Село Большая Джалга</t>
  </si>
  <si>
    <t xml:space="preserve">07622404</t>
  </si>
  <si>
    <t xml:space="preserve">Село Бурукшун</t>
  </si>
  <si>
    <t xml:space="preserve">07622407</t>
  </si>
  <si>
    <t xml:space="preserve">Советскорунный сельсовет</t>
  </si>
  <si>
    <t xml:space="preserve">07622437</t>
  </si>
  <si>
    <t xml:space="preserve">Тахтинский сельсовет</t>
  </si>
  <si>
    <t xml:space="preserve">07622440</t>
  </si>
  <si>
    <t xml:space="preserve">Кировский муниципальный район</t>
  </si>
  <si>
    <t xml:space="preserve">07625000</t>
  </si>
  <si>
    <t xml:space="preserve">Горнозаводской сельсовет</t>
  </si>
  <si>
    <t xml:space="preserve">07625402</t>
  </si>
  <si>
    <t xml:space="preserve">26355176</t>
  </si>
  <si>
    <t xml:space="preserve">ГУП СК ЖКХ Кировского района</t>
  </si>
  <si>
    <t xml:space="preserve">2609014934</t>
  </si>
  <si>
    <t xml:space="preserve">260901001</t>
  </si>
  <si>
    <t xml:space="preserve">Город Новопавловск</t>
  </si>
  <si>
    <t xml:space="preserve">07625101</t>
  </si>
  <si>
    <t xml:space="preserve">Зольский сельсовет</t>
  </si>
  <si>
    <t xml:space="preserve">07625404</t>
  </si>
  <si>
    <t xml:space="preserve">26414003</t>
  </si>
  <si>
    <t xml:space="preserve">ООО "Нептун"</t>
  </si>
  <si>
    <t xml:space="preserve">2609021280</t>
  </si>
  <si>
    <t xml:space="preserve">Комсомольский сельсовет</t>
  </si>
  <si>
    <t xml:space="preserve">07625407</t>
  </si>
  <si>
    <t xml:space="preserve">Новосредненский сельсовет</t>
  </si>
  <si>
    <t xml:space="preserve">07625416</t>
  </si>
  <si>
    <t xml:space="preserve">26371468</t>
  </si>
  <si>
    <t xml:space="preserve">МУП "Новосредненского сельсовета "Надежда"</t>
  </si>
  <si>
    <t xml:space="preserve">2609022928</t>
  </si>
  <si>
    <t xml:space="preserve">07625417</t>
  </si>
  <si>
    <t xml:space="preserve">26371470</t>
  </si>
  <si>
    <t xml:space="preserve">МУП "Коммунальщик"</t>
  </si>
  <si>
    <t xml:space="preserve">2609022692</t>
  </si>
  <si>
    <t xml:space="preserve">Посёлок Фазанный</t>
  </si>
  <si>
    <t xml:space="preserve">07625428</t>
  </si>
  <si>
    <t xml:space="preserve">Советский сельсовет</t>
  </si>
  <si>
    <t xml:space="preserve">07625419</t>
  </si>
  <si>
    <t xml:space="preserve">Станица Марьинская</t>
  </si>
  <si>
    <t xml:space="preserve">07625410</t>
  </si>
  <si>
    <t xml:space="preserve">Старопавловский сельсовет</t>
  </si>
  <si>
    <t xml:space="preserve">07625422</t>
  </si>
  <si>
    <t xml:space="preserve">Кочубеевский муниципальный район</t>
  </si>
  <si>
    <t xml:space="preserve">07628000</t>
  </si>
  <si>
    <t xml:space="preserve">Балахоновский сельсовет</t>
  </si>
  <si>
    <t xml:space="preserve">07628402</t>
  </si>
  <si>
    <t xml:space="preserve">Барсуковский сельсовет</t>
  </si>
  <si>
    <t xml:space="preserve">07628404</t>
  </si>
  <si>
    <t xml:space="preserve">Васильевский сельсовет</t>
  </si>
  <si>
    <t xml:space="preserve">07628440</t>
  </si>
  <si>
    <t xml:space="preserve">Вревский сельсовет</t>
  </si>
  <si>
    <t xml:space="preserve">07628407</t>
  </si>
  <si>
    <t xml:space="preserve">Заветненский сельсовет</t>
  </si>
  <si>
    <t xml:space="preserve">07628413</t>
  </si>
  <si>
    <t xml:space="preserve">Ивановский сельсовет</t>
  </si>
  <si>
    <t xml:space="preserve">07628416</t>
  </si>
  <si>
    <t xml:space="preserve">Казьминский сельсовет</t>
  </si>
  <si>
    <t xml:space="preserve">07628419</t>
  </si>
  <si>
    <t xml:space="preserve">Надзорненский сельсовет</t>
  </si>
  <si>
    <t xml:space="preserve">07628424</t>
  </si>
  <si>
    <t xml:space="preserve">Новодеревенский сельсовет</t>
  </si>
  <si>
    <t xml:space="preserve">07628425</t>
  </si>
  <si>
    <t xml:space="preserve">Село Кочубеевское</t>
  </si>
  <si>
    <t xml:space="preserve">07628422</t>
  </si>
  <si>
    <t xml:space="preserve">Стародворцовский сельсовет</t>
  </si>
  <si>
    <t xml:space="preserve">07628430</t>
  </si>
  <si>
    <t xml:space="preserve">Красногвардейский муниципальный район</t>
  </si>
  <si>
    <t xml:space="preserve">07630000</t>
  </si>
  <si>
    <t xml:space="preserve">Коммунаровский сельсовет</t>
  </si>
  <si>
    <t xml:space="preserve">07630404</t>
  </si>
  <si>
    <t xml:space="preserve">Медвеженский сельсовет</t>
  </si>
  <si>
    <t xml:space="preserve">07630413</t>
  </si>
  <si>
    <t xml:space="preserve">Привольненский сельсовет</t>
  </si>
  <si>
    <t xml:space="preserve">07630425</t>
  </si>
  <si>
    <t xml:space="preserve">26322297</t>
  </si>
  <si>
    <t xml:space="preserve">Северо-Кавказский филиал ООО "Газпром энерго"</t>
  </si>
  <si>
    <t xml:space="preserve">7736186950</t>
  </si>
  <si>
    <t xml:space="preserve">263602001</t>
  </si>
  <si>
    <t xml:space="preserve">Родыковский сельсовет</t>
  </si>
  <si>
    <t xml:space="preserve">07630428</t>
  </si>
  <si>
    <t xml:space="preserve">Село Дмитриевское</t>
  </si>
  <si>
    <t xml:space="preserve">07630402</t>
  </si>
  <si>
    <t xml:space="preserve">26371471</t>
  </si>
  <si>
    <t xml:space="preserve">МУП "Водоканал" села Дмитриевского</t>
  </si>
  <si>
    <t xml:space="preserve">2611007620</t>
  </si>
  <si>
    <t xml:space="preserve">261101001</t>
  </si>
  <si>
    <t xml:space="preserve">Село Красногвардейское</t>
  </si>
  <si>
    <t xml:space="preserve">07630407</t>
  </si>
  <si>
    <t xml:space="preserve">Село Ладовская Балка</t>
  </si>
  <si>
    <t xml:space="preserve">07630410</t>
  </si>
  <si>
    <t xml:space="preserve">28450562</t>
  </si>
  <si>
    <t xml:space="preserve">МУП "Комбытсервис"</t>
  </si>
  <si>
    <t xml:space="preserve">2611007282</t>
  </si>
  <si>
    <t xml:space="preserve">Село Новомихайловское</t>
  </si>
  <si>
    <t xml:space="preserve">07630416</t>
  </si>
  <si>
    <t xml:space="preserve">Село Покровское</t>
  </si>
  <si>
    <t xml:space="preserve">07630419</t>
  </si>
  <si>
    <t xml:space="preserve">Село Преградное</t>
  </si>
  <si>
    <t xml:space="preserve">07630422</t>
  </si>
  <si>
    <t xml:space="preserve">Штурмовский сельсовет</t>
  </si>
  <si>
    <t xml:space="preserve">07630443</t>
  </si>
  <si>
    <t xml:space="preserve">Курский муниципальный район</t>
  </si>
  <si>
    <t xml:space="preserve">07633000</t>
  </si>
  <si>
    <t xml:space="preserve">Балтийский сельсовет</t>
  </si>
  <si>
    <t xml:space="preserve">07633402</t>
  </si>
  <si>
    <t xml:space="preserve">Галюгаевский сельсовет</t>
  </si>
  <si>
    <t xml:space="preserve">07633404</t>
  </si>
  <si>
    <t xml:space="preserve">26414239</t>
  </si>
  <si>
    <t xml:space="preserve">Колхоз имени Ленина</t>
  </si>
  <si>
    <t xml:space="preserve">2612000297</t>
  </si>
  <si>
    <t xml:space="preserve">261201001</t>
  </si>
  <si>
    <t xml:space="preserve">Кановский сельсовет</t>
  </si>
  <si>
    <t xml:space="preserve">07633406</t>
  </si>
  <si>
    <t xml:space="preserve">Курский сельсовет</t>
  </si>
  <si>
    <t xml:space="preserve">07633407</t>
  </si>
  <si>
    <t xml:space="preserve">26414083</t>
  </si>
  <si>
    <t xml:space="preserve">ОАО "Нептун"</t>
  </si>
  <si>
    <t xml:space="preserve">2612000184</t>
  </si>
  <si>
    <t xml:space="preserve">Мирненский сельсовет</t>
  </si>
  <si>
    <t xml:space="preserve">07633410</t>
  </si>
  <si>
    <t xml:space="preserve">Полтавский сельсовет</t>
  </si>
  <si>
    <t xml:space="preserve">07633413</t>
  </si>
  <si>
    <t xml:space="preserve">28033347</t>
  </si>
  <si>
    <t xml:space="preserve">ФКУ ИК-6 УФСИН России по Ставропольскому краю</t>
  </si>
  <si>
    <t xml:space="preserve">2612000434</t>
  </si>
  <si>
    <t xml:space="preserve">Ростовановский сельсовет</t>
  </si>
  <si>
    <t xml:space="preserve">07633416</t>
  </si>
  <si>
    <t xml:space="preserve">Русский сельсовет</t>
  </si>
  <si>
    <t xml:space="preserve">07633422</t>
  </si>
  <si>
    <t xml:space="preserve">26414057</t>
  </si>
  <si>
    <t xml:space="preserve">ООО "ИРМАГ"</t>
  </si>
  <si>
    <t xml:space="preserve">2612018858</t>
  </si>
  <si>
    <t xml:space="preserve">Село Эдиссия</t>
  </si>
  <si>
    <t xml:space="preserve">07633428</t>
  </si>
  <si>
    <t xml:space="preserve">Серноводский сельсовет</t>
  </si>
  <si>
    <t xml:space="preserve">07633425</t>
  </si>
  <si>
    <t xml:space="preserve">26414049</t>
  </si>
  <si>
    <t xml:space="preserve">ООО "СП "Содружество"</t>
  </si>
  <si>
    <t xml:space="preserve">2612019820</t>
  </si>
  <si>
    <t xml:space="preserve">Станица Стодеревская</t>
  </si>
  <si>
    <t xml:space="preserve">07633426</t>
  </si>
  <si>
    <t xml:space="preserve">26414041</t>
  </si>
  <si>
    <t xml:space="preserve">СПК (колхоз) им.Кирова</t>
  </si>
  <si>
    <t xml:space="preserve">2612000314</t>
  </si>
  <si>
    <t xml:space="preserve">Левокумский муниципальный район</t>
  </si>
  <si>
    <t xml:space="preserve">07636000</t>
  </si>
  <si>
    <t xml:space="preserve">Бургун-Маджарский сельсовет</t>
  </si>
  <si>
    <t xml:space="preserve">07636402</t>
  </si>
  <si>
    <t xml:space="preserve">30391187</t>
  </si>
  <si>
    <t xml:space="preserve">ООО "Виктор"</t>
  </si>
  <si>
    <t xml:space="preserve">2624800996</t>
  </si>
  <si>
    <t xml:space="preserve">26412164</t>
  </si>
  <si>
    <t xml:space="preserve">ООО "Надежда"</t>
  </si>
  <si>
    <t xml:space="preserve">2613007062</t>
  </si>
  <si>
    <t xml:space="preserve">261301001</t>
  </si>
  <si>
    <t xml:space="preserve">Величаевский сельсовет</t>
  </si>
  <si>
    <t xml:space="preserve">07636404</t>
  </si>
  <si>
    <t xml:space="preserve">Владимировский сельсовет</t>
  </si>
  <si>
    <t xml:space="preserve">07636407</t>
  </si>
  <si>
    <t xml:space="preserve">Заринский сельсовет</t>
  </si>
  <si>
    <t xml:space="preserve">07636409</t>
  </si>
  <si>
    <t xml:space="preserve">Николо-Александровский сельсовет</t>
  </si>
  <si>
    <t xml:space="preserve">07636413</t>
  </si>
  <si>
    <t xml:space="preserve">27683500</t>
  </si>
  <si>
    <t xml:space="preserve">МКУ "АКВА"</t>
  </si>
  <si>
    <t xml:space="preserve">2613800112</t>
  </si>
  <si>
    <t xml:space="preserve">Поселок Новокумский</t>
  </si>
  <si>
    <t xml:space="preserve">07636414</t>
  </si>
  <si>
    <t xml:space="preserve">Село Левокумское</t>
  </si>
  <si>
    <t xml:space="preserve">07636410</t>
  </si>
  <si>
    <t xml:space="preserve">Село Правокумское</t>
  </si>
  <si>
    <t xml:space="preserve">07636416</t>
  </si>
  <si>
    <t xml:space="preserve">Село Приозерское</t>
  </si>
  <si>
    <t xml:space="preserve">07636417</t>
  </si>
  <si>
    <t xml:space="preserve">Село Урожайное</t>
  </si>
  <si>
    <t xml:space="preserve">07636422</t>
  </si>
  <si>
    <t xml:space="preserve">Турксадский сельсовет</t>
  </si>
  <si>
    <t xml:space="preserve">07636419</t>
  </si>
  <si>
    <t xml:space="preserve">Минераловодский</t>
  </si>
  <si>
    <t xml:space="preserve">07721000</t>
  </si>
  <si>
    <t xml:space="preserve">26371508</t>
  </si>
  <si>
    <t xml:space="preserve">МУП "Славянка"</t>
  </si>
  <si>
    <t xml:space="preserve">2630039233</t>
  </si>
  <si>
    <t xml:space="preserve">263001001</t>
  </si>
  <si>
    <t xml:space="preserve">26800337</t>
  </si>
  <si>
    <t xml:space="preserve">ОАО "Международный аэропорт Минеральные Воды"</t>
  </si>
  <si>
    <t xml:space="preserve">2630800970</t>
  </si>
  <si>
    <t xml:space="preserve">Минераловодский муниципальный район</t>
  </si>
  <si>
    <t xml:space="preserve">07639000</t>
  </si>
  <si>
    <t xml:space="preserve">Город Минеральные Воды</t>
  </si>
  <si>
    <t xml:space="preserve">07639101</t>
  </si>
  <si>
    <t xml:space="preserve">Гражданский сельсовет</t>
  </si>
  <si>
    <t xml:space="preserve">07639402</t>
  </si>
  <si>
    <t xml:space="preserve">Левокумский сельсовет</t>
  </si>
  <si>
    <t xml:space="preserve">07639421</t>
  </si>
  <si>
    <t xml:space="preserve">Ленинский сельсовет</t>
  </si>
  <si>
    <t xml:space="preserve">07639407</t>
  </si>
  <si>
    <t xml:space="preserve">Марьино-Колодцевский сельсовет</t>
  </si>
  <si>
    <t xml:space="preserve">07639410</t>
  </si>
  <si>
    <t xml:space="preserve">Нижнеалександровский сельсовет</t>
  </si>
  <si>
    <t xml:space="preserve">07639416</t>
  </si>
  <si>
    <t xml:space="preserve">07639418</t>
  </si>
  <si>
    <t xml:space="preserve">Перевальненский сельсовет</t>
  </si>
  <si>
    <t xml:space="preserve">07639420</t>
  </si>
  <si>
    <t xml:space="preserve">Побегайловский сельсовет</t>
  </si>
  <si>
    <t xml:space="preserve">07639419</t>
  </si>
  <si>
    <t xml:space="preserve">Поселок Анджиевский</t>
  </si>
  <si>
    <t xml:space="preserve">07639152</t>
  </si>
  <si>
    <t xml:space="preserve">Прикумский сельсовет</t>
  </si>
  <si>
    <t xml:space="preserve">07639422</t>
  </si>
  <si>
    <t xml:space="preserve">Розовский сельсовет</t>
  </si>
  <si>
    <t xml:space="preserve">07639425</t>
  </si>
  <si>
    <t xml:space="preserve">Село Греческое</t>
  </si>
  <si>
    <t xml:space="preserve">07639404</t>
  </si>
  <si>
    <t xml:space="preserve">Село Нагутское</t>
  </si>
  <si>
    <t xml:space="preserve">07639413</t>
  </si>
  <si>
    <t xml:space="preserve">07639430</t>
  </si>
  <si>
    <t xml:space="preserve">07641000</t>
  </si>
  <si>
    <t xml:space="preserve">Закумский сельсовет</t>
  </si>
  <si>
    <t xml:space="preserve">07641403</t>
  </si>
  <si>
    <t xml:space="preserve">26371478</t>
  </si>
  <si>
    <t xml:space="preserve">МУП "РОДНИК"</t>
  </si>
  <si>
    <t xml:space="preserve">2614018998</t>
  </si>
  <si>
    <t xml:space="preserve">261401001</t>
  </si>
  <si>
    <t xml:space="preserve">Зимнеставочный сельсовет</t>
  </si>
  <si>
    <t xml:space="preserve">07641404</t>
  </si>
  <si>
    <t xml:space="preserve">Зункарский сельсовет</t>
  </si>
  <si>
    <t xml:space="preserve">07641405</t>
  </si>
  <si>
    <t xml:space="preserve">26607172</t>
  </si>
  <si>
    <t xml:space="preserve">МУП "Оазис"</t>
  </si>
  <si>
    <t xml:space="preserve">2614020820</t>
  </si>
  <si>
    <t xml:space="preserve">Кара-Тюбинский сельсовет</t>
  </si>
  <si>
    <t xml:space="preserve">07641407</t>
  </si>
  <si>
    <t xml:space="preserve">26371476</t>
  </si>
  <si>
    <t xml:space="preserve">МУП "Нептун"</t>
  </si>
  <si>
    <t xml:space="preserve">2614017835</t>
  </si>
  <si>
    <t xml:space="preserve">Каясулинский сельсовет</t>
  </si>
  <si>
    <t xml:space="preserve">07641410</t>
  </si>
  <si>
    <t xml:space="preserve">26607132</t>
  </si>
  <si>
    <t xml:space="preserve">МУП "АКВА" Каясулинского сельсовета</t>
  </si>
  <si>
    <t xml:space="preserve">2614020796</t>
  </si>
  <si>
    <t xml:space="preserve">Махмуд-Мектебский сельсовет</t>
  </si>
  <si>
    <t xml:space="preserve">07641413</t>
  </si>
  <si>
    <t xml:space="preserve">26414259</t>
  </si>
  <si>
    <t xml:space="preserve">МУП МО Махмуд-Мектебского сельсовета "Исток"</t>
  </si>
  <si>
    <t xml:space="preserve">2614019342</t>
  </si>
  <si>
    <t xml:space="preserve">Новкус-Артезианский сельсовет</t>
  </si>
  <si>
    <t xml:space="preserve">07641416</t>
  </si>
  <si>
    <t xml:space="preserve">26371475</t>
  </si>
  <si>
    <t xml:space="preserve">МУП "Сервис"</t>
  </si>
  <si>
    <t xml:space="preserve">2614015468</t>
  </si>
  <si>
    <t xml:space="preserve">Озек-Суатский сельсовет</t>
  </si>
  <si>
    <t xml:space="preserve">07641419</t>
  </si>
  <si>
    <t xml:space="preserve">26640775</t>
  </si>
  <si>
    <t xml:space="preserve">МУП МО Озек-Суатского сельсовета "Гарант"</t>
  </si>
  <si>
    <t xml:space="preserve">2614019014</t>
  </si>
  <si>
    <t xml:space="preserve">Поселок Затеречный</t>
  </si>
  <si>
    <t xml:space="preserve">07641153</t>
  </si>
  <si>
    <t xml:space="preserve">Село Ачикулак</t>
  </si>
  <si>
    <t xml:space="preserve">07641402</t>
  </si>
  <si>
    <t xml:space="preserve">26371474</t>
  </si>
  <si>
    <t xml:space="preserve">МУП "Водник" МО с. Ачикулак</t>
  </si>
  <si>
    <t xml:space="preserve">2614010371</t>
  </si>
  <si>
    <t xml:space="preserve">Тукуй-Мектебский сельсовет</t>
  </si>
  <si>
    <t xml:space="preserve">07641422</t>
  </si>
  <si>
    <t xml:space="preserve">26371477</t>
  </si>
  <si>
    <t xml:space="preserve">МУП "Водоканал" Тукуй-Мектебского сельсовета</t>
  </si>
  <si>
    <t xml:space="preserve">2614018451</t>
  </si>
  <si>
    <t xml:space="preserve">Новоалександровский муниципальный район</t>
  </si>
  <si>
    <t xml:space="preserve">07643000</t>
  </si>
  <si>
    <t xml:space="preserve">Город Новоалександровск</t>
  </si>
  <si>
    <t xml:space="preserve">07643101</t>
  </si>
  <si>
    <t xml:space="preserve">Горьковский сельсовет</t>
  </si>
  <si>
    <t xml:space="preserve">07643402</t>
  </si>
  <si>
    <t xml:space="preserve">26414263</t>
  </si>
  <si>
    <t xml:space="preserve">Горьковское МУП ЖКХ</t>
  </si>
  <si>
    <t xml:space="preserve">2615012406</t>
  </si>
  <si>
    <t xml:space="preserve">261501001</t>
  </si>
  <si>
    <t xml:space="preserve">Григорополисский сельсовет</t>
  </si>
  <si>
    <t xml:space="preserve">07643404</t>
  </si>
  <si>
    <t xml:space="preserve">Краснозоринский сельсовет</t>
  </si>
  <si>
    <t xml:space="preserve">07643407</t>
  </si>
  <si>
    <t xml:space="preserve">30839002</t>
  </si>
  <si>
    <t xml:space="preserve">ОАО "Урожайное"</t>
  </si>
  <si>
    <t xml:space="preserve">2615012420</t>
  </si>
  <si>
    <t xml:space="preserve">Красночервонный сельсовет</t>
  </si>
  <si>
    <t xml:space="preserve">07643423</t>
  </si>
  <si>
    <t xml:space="preserve">26371479</t>
  </si>
  <si>
    <t xml:space="preserve">СПА "Колхоз им.Ворошилова"</t>
  </si>
  <si>
    <t xml:space="preserve">2615001041</t>
  </si>
  <si>
    <t xml:space="preserve">Присадовый сельсовет</t>
  </si>
  <si>
    <t xml:space="preserve">07643410</t>
  </si>
  <si>
    <t xml:space="preserve">Радужский сельсовет</t>
  </si>
  <si>
    <t xml:space="preserve">07643412</t>
  </si>
  <si>
    <t xml:space="preserve">28147219</t>
  </si>
  <si>
    <t xml:space="preserve">СХЗАО "Радуга"</t>
  </si>
  <si>
    <t xml:space="preserve">2615001161</t>
  </si>
  <si>
    <t xml:space="preserve">Раздольненский сельсовет</t>
  </si>
  <si>
    <t xml:space="preserve">07643413</t>
  </si>
  <si>
    <t xml:space="preserve">Светлинский сельсовет</t>
  </si>
  <si>
    <t xml:space="preserve">07643417</t>
  </si>
  <si>
    <t xml:space="preserve">Станица Кармалиновская</t>
  </si>
  <si>
    <t xml:space="preserve">07643406</t>
  </si>
  <si>
    <t xml:space="preserve">Станица Расшеватская</t>
  </si>
  <si>
    <t xml:space="preserve">07643416</t>
  </si>
  <si>
    <t xml:space="preserve">26371484</t>
  </si>
  <si>
    <t xml:space="preserve">МУП "Водоканал" администрации ст. Расшеватской</t>
  </si>
  <si>
    <t xml:space="preserve">2615010800</t>
  </si>
  <si>
    <t xml:space="preserve">Темижбекский сельсовет</t>
  </si>
  <si>
    <t xml:space="preserve">07643419</t>
  </si>
  <si>
    <t xml:space="preserve">Новоселицкий муниципальный район</t>
  </si>
  <si>
    <t xml:space="preserve">07644000</t>
  </si>
  <si>
    <t xml:space="preserve">Журавский сельсовет</t>
  </si>
  <si>
    <t xml:space="preserve">07644404</t>
  </si>
  <si>
    <t xml:space="preserve">Новомаякский сельсовет</t>
  </si>
  <si>
    <t xml:space="preserve">07644409</t>
  </si>
  <si>
    <t xml:space="preserve">Поселок Щелкан</t>
  </si>
  <si>
    <t xml:space="preserve">07644420</t>
  </si>
  <si>
    <t xml:space="preserve">26413838</t>
  </si>
  <si>
    <t xml:space="preserve">МУП ЭВ "Водолей"</t>
  </si>
  <si>
    <t xml:space="preserve">2616007575</t>
  </si>
  <si>
    <t xml:space="preserve">261601001</t>
  </si>
  <si>
    <t xml:space="preserve">Село Долиновка</t>
  </si>
  <si>
    <t xml:space="preserve">07644402</t>
  </si>
  <si>
    <t xml:space="preserve">Село Китаевское</t>
  </si>
  <si>
    <t xml:space="preserve">07644407</t>
  </si>
  <si>
    <t xml:space="preserve">Село Новоселицкое</t>
  </si>
  <si>
    <t xml:space="preserve">07644410</t>
  </si>
  <si>
    <t xml:space="preserve">Село Чернолесское</t>
  </si>
  <si>
    <t xml:space="preserve">07644413</t>
  </si>
  <si>
    <t xml:space="preserve">Петровский муниципальный район</t>
  </si>
  <si>
    <t xml:space="preserve">07646000</t>
  </si>
  <si>
    <t xml:space="preserve">Высоцкий сельсовет</t>
  </si>
  <si>
    <t xml:space="preserve">07646404</t>
  </si>
  <si>
    <t xml:space="preserve">26371489</t>
  </si>
  <si>
    <t xml:space="preserve">МУП "Родник"</t>
  </si>
  <si>
    <t xml:space="preserve">2617011729</t>
  </si>
  <si>
    <t xml:space="preserve">261701001</t>
  </si>
  <si>
    <t xml:space="preserve">Город Светлоград</t>
  </si>
  <si>
    <t xml:space="preserve">07646101</t>
  </si>
  <si>
    <t xml:space="preserve">Дон-Балковский сельсовет</t>
  </si>
  <si>
    <t xml:space="preserve">07646410</t>
  </si>
  <si>
    <t xml:space="preserve">26371488</t>
  </si>
  <si>
    <t xml:space="preserve">МУП "Феникс"</t>
  </si>
  <si>
    <t xml:space="preserve">2617011479</t>
  </si>
  <si>
    <t xml:space="preserve">Константиновский сельсовет</t>
  </si>
  <si>
    <t xml:space="preserve">07646413</t>
  </si>
  <si>
    <t xml:space="preserve">26413814</t>
  </si>
  <si>
    <t xml:space="preserve">МУП МО Константиновского сельсовета Петровского района Ставропольского края "Пчелка"</t>
  </si>
  <si>
    <t xml:space="preserve">2617013349</t>
  </si>
  <si>
    <t xml:space="preserve">Прикалаусский сельсовет</t>
  </si>
  <si>
    <t xml:space="preserve">07646417</t>
  </si>
  <si>
    <t xml:space="preserve">Просянский сельсовет</t>
  </si>
  <si>
    <t xml:space="preserve">07646418</t>
  </si>
  <si>
    <t xml:space="preserve">28870944</t>
  </si>
  <si>
    <t xml:space="preserve">МУП "Просянское"</t>
  </si>
  <si>
    <t xml:space="preserve">2617011359</t>
  </si>
  <si>
    <t xml:space="preserve">Рогато-Балковский сельсовет</t>
  </si>
  <si>
    <t xml:space="preserve">07646419</t>
  </si>
  <si>
    <t xml:space="preserve">Село Благодатное</t>
  </si>
  <si>
    <t xml:space="preserve">07646402</t>
  </si>
  <si>
    <t xml:space="preserve">26414029</t>
  </si>
  <si>
    <t xml:space="preserve">МКП "Надежда" МО с. Благодатное Петровского района Ставропольского края</t>
  </si>
  <si>
    <t xml:space="preserve">2617013148</t>
  </si>
  <si>
    <t xml:space="preserve">Село Гофицкое</t>
  </si>
  <si>
    <t xml:space="preserve">07646407</t>
  </si>
  <si>
    <t xml:space="preserve">26371490</t>
  </si>
  <si>
    <t xml:space="preserve">МУП "Водник"</t>
  </si>
  <si>
    <t xml:space="preserve">2617011736</t>
  </si>
  <si>
    <t xml:space="preserve">Село Николина Балка</t>
  </si>
  <si>
    <t xml:space="preserve">07646416</t>
  </si>
  <si>
    <t xml:space="preserve">Село Сухая Буйвола</t>
  </si>
  <si>
    <t xml:space="preserve">07646422</t>
  </si>
  <si>
    <t xml:space="preserve">26371491</t>
  </si>
  <si>
    <t xml:space="preserve">МУП "Сухобуйволинское"</t>
  </si>
  <si>
    <t xml:space="preserve">2617011750</t>
  </si>
  <si>
    <t xml:space="preserve">Село Шведино</t>
  </si>
  <si>
    <t xml:space="preserve">07646428</t>
  </si>
  <si>
    <t xml:space="preserve">Шангалинский сельсовет</t>
  </si>
  <si>
    <t xml:space="preserve">07646425</t>
  </si>
  <si>
    <t xml:space="preserve">07648000</t>
  </si>
  <si>
    <t xml:space="preserve">Поселок Мирный</t>
  </si>
  <si>
    <t xml:space="preserve">07648415</t>
  </si>
  <si>
    <t xml:space="preserve">Пригородный сельсовет</t>
  </si>
  <si>
    <t xml:space="preserve">07648425</t>
  </si>
  <si>
    <t xml:space="preserve">26412185</t>
  </si>
  <si>
    <t xml:space="preserve">ЗАО "Пятигорская птицефабрика"</t>
  </si>
  <si>
    <t xml:space="preserve">2618016913</t>
  </si>
  <si>
    <t xml:space="preserve">Станица Бекешевская</t>
  </si>
  <si>
    <t xml:space="preserve">07648402</t>
  </si>
  <si>
    <t xml:space="preserve">28503327</t>
  </si>
  <si>
    <t xml:space="preserve">МКУ "УЖКХ"</t>
  </si>
  <si>
    <t xml:space="preserve">2618801825</t>
  </si>
  <si>
    <t xml:space="preserve">Этокский сельсовет</t>
  </si>
  <si>
    <t xml:space="preserve">07648434</t>
  </si>
  <si>
    <t xml:space="preserve">28033386</t>
  </si>
  <si>
    <t xml:space="preserve">ООО "Технология"</t>
  </si>
  <si>
    <t xml:space="preserve">2618020902</t>
  </si>
  <si>
    <t xml:space="preserve">Юцкий сельсовет</t>
  </si>
  <si>
    <t xml:space="preserve">07648437</t>
  </si>
  <si>
    <t xml:space="preserve">Советский муниципальный район</t>
  </si>
  <si>
    <t xml:space="preserve">07650000</t>
  </si>
  <si>
    <t xml:space="preserve">Восточный сельсовет</t>
  </si>
  <si>
    <t xml:space="preserve">07650402</t>
  </si>
  <si>
    <t xml:space="preserve">26530688</t>
  </si>
  <si>
    <t xml:space="preserve">СПК "Агрофирма" Восточное"</t>
  </si>
  <si>
    <t xml:space="preserve">2619009002</t>
  </si>
  <si>
    <t xml:space="preserve">261901001</t>
  </si>
  <si>
    <t xml:space="preserve">Город Зеленокумск</t>
  </si>
  <si>
    <t xml:space="preserve">07650101</t>
  </si>
  <si>
    <t xml:space="preserve">26371493</t>
  </si>
  <si>
    <t xml:space="preserve">МУП "Зеленокумский водоканал"</t>
  </si>
  <si>
    <t xml:space="preserve">2619011227</t>
  </si>
  <si>
    <t xml:space="preserve">Нинский сельсовет</t>
  </si>
  <si>
    <t xml:space="preserve">07650407</t>
  </si>
  <si>
    <t xml:space="preserve">26371492</t>
  </si>
  <si>
    <t xml:space="preserve">МУП "Нинское коммунальное хозяйство"</t>
  </si>
  <si>
    <t xml:space="preserve">2619011202</t>
  </si>
  <si>
    <t xml:space="preserve">Правокумский сельсовет</t>
  </si>
  <si>
    <t xml:space="preserve">07650413</t>
  </si>
  <si>
    <t xml:space="preserve">27606482</t>
  </si>
  <si>
    <t xml:space="preserve">СПК колхоз "Правокумский"</t>
  </si>
  <si>
    <t xml:space="preserve">2619009161</t>
  </si>
  <si>
    <t xml:space="preserve">Село Горькая Балка</t>
  </si>
  <si>
    <t xml:space="preserve">07650404</t>
  </si>
  <si>
    <t xml:space="preserve">26371495</t>
  </si>
  <si>
    <t xml:space="preserve">МУП "Коммунальное хозяйство села Горькая Балка"</t>
  </si>
  <si>
    <t xml:space="preserve">2619011442</t>
  </si>
  <si>
    <t xml:space="preserve">Село Отказное</t>
  </si>
  <si>
    <t xml:space="preserve">07650410</t>
  </si>
  <si>
    <t xml:space="preserve">27519544</t>
  </si>
  <si>
    <t xml:space="preserve">МУП "Коммунальное хозяйство села Отказного"</t>
  </si>
  <si>
    <t xml:space="preserve">2619800045</t>
  </si>
  <si>
    <t xml:space="preserve">Солдато-Александровский сельсовет</t>
  </si>
  <si>
    <t xml:space="preserve">07650416</t>
  </si>
  <si>
    <t xml:space="preserve">26355180</t>
  </si>
  <si>
    <t xml:space="preserve">ГУП СК "ЖКХ Советского района"</t>
  </si>
  <si>
    <t xml:space="preserve">2619001525</t>
  </si>
  <si>
    <t xml:space="preserve">26371494</t>
  </si>
  <si>
    <t xml:space="preserve">МУП "Солдато-Александровское коммунальное хозяйство"</t>
  </si>
  <si>
    <t xml:space="preserve">2619011266</t>
  </si>
  <si>
    <t xml:space="preserve">27662763</t>
  </si>
  <si>
    <t xml:space="preserve">ООО "АПСК"</t>
  </si>
  <si>
    <t xml:space="preserve">2619010470</t>
  </si>
  <si>
    <t xml:space="preserve">Степновский муниципальный район</t>
  </si>
  <si>
    <t xml:space="preserve">07652000</t>
  </si>
  <si>
    <t xml:space="preserve">Богдановский сельсовет</t>
  </si>
  <si>
    <t xml:space="preserve">07652402</t>
  </si>
  <si>
    <t xml:space="preserve">Варениковский сельсовет</t>
  </si>
  <si>
    <t xml:space="preserve">07652404</t>
  </si>
  <si>
    <t xml:space="preserve">Верхнестепновский сельсовет</t>
  </si>
  <si>
    <t xml:space="preserve">07652407</t>
  </si>
  <si>
    <t xml:space="preserve">Иргаклинский сельсовет</t>
  </si>
  <si>
    <t xml:space="preserve">07652410</t>
  </si>
  <si>
    <t xml:space="preserve">Ольгинский сельсовет</t>
  </si>
  <si>
    <t xml:space="preserve">07652415</t>
  </si>
  <si>
    <t xml:space="preserve">Село Соломенское</t>
  </si>
  <si>
    <t xml:space="preserve">07652420</t>
  </si>
  <si>
    <t xml:space="preserve">Степновский сельсовет</t>
  </si>
  <si>
    <t xml:space="preserve">07652426</t>
  </si>
  <si>
    <t xml:space="preserve">Труновский муниципальный район</t>
  </si>
  <si>
    <t xml:space="preserve">07654000</t>
  </si>
  <si>
    <t xml:space="preserve">Безопасненский сельсовет</t>
  </si>
  <si>
    <t xml:space="preserve">07654402</t>
  </si>
  <si>
    <t xml:space="preserve">Донской сельсовет</t>
  </si>
  <si>
    <t xml:space="preserve">07654404</t>
  </si>
  <si>
    <t xml:space="preserve">Кировский сельсовет</t>
  </si>
  <si>
    <t xml:space="preserve">07654407</t>
  </si>
  <si>
    <t xml:space="preserve">Село Новая Кугульта</t>
  </si>
  <si>
    <t xml:space="preserve">07654410</t>
  </si>
  <si>
    <t xml:space="preserve">Село Подлесное</t>
  </si>
  <si>
    <t xml:space="preserve">07654413</t>
  </si>
  <si>
    <t xml:space="preserve">Труновский сельсовет</t>
  </si>
  <si>
    <t xml:space="preserve">07654416</t>
  </si>
  <si>
    <t xml:space="preserve">Туркменский муниципальный район</t>
  </si>
  <si>
    <t xml:space="preserve">07656000</t>
  </si>
  <si>
    <t xml:space="preserve">07656401</t>
  </si>
  <si>
    <t xml:space="preserve">Кендже-Кулакский сельсовет</t>
  </si>
  <si>
    <t xml:space="preserve">07656407</t>
  </si>
  <si>
    <t xml:space="preserve">Красноманычский сельсовет</t>
  </si>
  <si>
    <t xml:space="preserve">07656410</t>
  </si>
  <si>
    <t xml:space="preserve">Куликово-Копанский сельсовет</t>
  </si>
  <si>
    <t xml:space="preserve">07656413</t>
  </si>
  <si>
    <t xml:space="preserve">Кучерлинский сельсовет</t>
  </si>
  <si>
    <t xml:space="preserve">07656416</t>
  </si>
  <si>
    <t xml:space="preserve">Летнеставочный сельсовет</t>
  </si>
  <si>
    <t xml:space="preserve">07656419</t>
  </si>
  <si>
    <t xml:space="preserve">Новокучерлинский сельсовет</t>
  </si>
  <si>
    <t xml:space="preserve">07656424</t>
  </si>
  <si>
    <t xml:space="preserve">Овощинский сельсовет</t>
  </si>
  <si>
    <t xml:space="preserve">07656426</t>
  </si>
  <si>
    <t xml:space="preserve">Село Казгулак</t>
  </si>
  <si>
    <t xml:space="preserve">07656402</t>
  </si>
  <si>
    <t xml:space="preserve">Село Камбулат</t>
  </si>
  <si>
    <t xml:space="preserve">07656404</t>
  </si>
  <si>
    <t xml:space="preserve">Село Малые Ягуры</t>
  </si>
  <si>
    <t xml:space="preserve">07656422</t>
  </si>
  <si>
    <t xml:space="preserve">07658000</t>
  </si>
  <si>
    <t xml:space="preserve">Верхнерусский сельсовет</t>
  </si>
  <si>
    <t xml:space="preserve">07658402</t>
  </si>
  <si>
    <t xml:space="preserve">26371496</t>
  </si>
  <si>
    <t xml:space="preserve">МУП кх "Верхнерусское"</t>
  </si>
  <si>
    <t xml:space="preserve">2623012008</t>
  </si>
  <si>
    <t xml:space="preserve">Деминский сельсовет</t>
  </si>
  <si>
    <t xml:space="preserve">07658404</t>
  </si>
  <si>
    <t xml:space="preserve">Дубовский сельсовет</t>
  </si>
  <si>
    <t xml:space="preserve">07658406</t>
  </si>
  <si>
    <t xml:space="preserve">26371500</t>
  </si>
  <si>
    <t xml:space="preserve">МУП "Прогресс"</t>
  </si>
  <si>
    <t xml:space="preserve">2623019412</t>
  </si>
  <si>
    <t xml:space="preserve">07658408</t>
  </si>
  <si>
    <t xml:space="preserve">Надеждинский сельсовет</t>
  </si>
  <si>
    <t xml:space="preserve">07658410</t>
  </si>
  <si>
    <t xml:space="preserve">Пелагиадский сельсовет</t>
  </si>
  <si>
    <t xml:space="preserve">07658416</t>
  </si>
  <si>
    <t xml:space="preserve">26371497</t>
  </si>
  <si>
    <t xml:space="preserve">МУП "Коммунальник"</t>
  </si>
  <si>
    <t xml:space="preserve">2623015288</t>
  </si>
  <si>
    <t xml:space="preserve">Сенгилеевский сельсовет</t>
  </si>
  <si>
    <t xml:space="preserve">07658419</t>
  </si>
  <si>
    <t xml:space="preserve">Станица Новомарьевская</t>
  </si>
  <si>
    <t xml:space="preserve">07658413</t>
  </si>
  <si>
    <t xml:space="preserve">Татарский сельсовет</t>
  </si>
  <si>
    <t xml:space="preserve">07658422</t>
  </si>
  <si>
    <t xml:space="preserve">27682894</t>
  </si>
  <si>
    <t xml:space="preserve">МУП "Водоканал Тельмановского сельсовета"</t>
  </si>
  <si>
    <t xml:space="preserve">2618014835</t>
  </si>
  <si>
    <t xml:space="preserve">28176846</t>
  </si>
  <si>
    <t xml:space="preserve">МУП "Водоканал-Т"</t>
  </si>
  <si>
    <t xml:space="preserve">2623802302</t>
  </si>
  <si>
    <t xml:space="preserve">Темнолесский сельсовет</t>
  </si>
  <si>
    <t xml:space="preserve">07658425</t>
  </si>
  <si>
    <t xml:space="preserve">26371498</t>
  </si>
  <si>
    <t xml:space="preserve">2623017550</t>
  </si>
  <si>
    <t xml:space="preserve">Цимлянский сельсовет</t>
  </si>
  <si>
    <t xml:space="preserve">07658428</t>
  </si>
  <si>
    <t xml:space="preserve">27519585</t>
  </si>
  <si>
    <t xml:space="preserve">2623800665</t>
  </si>
  <si>
    <t xml:space="preserve">МР</t>
  </si>
  <si>
    <t xml:space="preserve">МО</t>
  </si>
  <si>
    <t xml:space="preserve">МО_ОКТМО</t>
  </si>
  <si>
    <t xml:space="preserve">Георгиевский сельсовет</t>
  </si>
  <si>
    <t xml:space="preserve">07628408</t>
  </si>
  <si>
    <t xml:space="preserve">Мищенский сельсовет</t>
  </si>
  <si>
    <t xml:space="preserve">07628423</t>
  </si>
  <si>
    <t xml:space="preserve">Станица Беломечетская</t>
  </si>
  <si>
    <t xml:space="preserve">07628406</t>
  </si>
  <si>
    <t xml:space="preserve">Усть-Невинский сельсовет</t>
  </si>
  <si>
    <t xml:space="preserve">07628435</t>
  </si>
  <si>
    <t xml:space="preserve">Рощинский сельсовет</t>
  </si>
  <si>
    <t xml:space="preserve">07633419</t>
  </si>
  <si>
    <t xml:space="preserve">Село Падинское</t>
  </si>
  <si>
    <t xml:space="preserve">07644412</t>
  </si>
</sst>
</file>

<file path=xl/styles.xml><?xml version="1.0" encoding="utf-8"?>
<styleSheet xmlns="http://schemas.openxmlformats.org/spreadsheetml/2006/main">
  <numFmts count="14">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0.0000"/>
    <numFmt numFmtId="175" formatCode="#,##0"/>
    <numFmt numFmtId="176" formatCode="0"/>
    <numFmt numFmtId="177" formatCode="[$-409]d\-mmm"/>
  </numFmts>
  <fonts count="55">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sz val="12"/>
      <name val="Webdings"/>
      <family val="1"/>
      <charset val="2"/>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3"/>
      <name val="Tahoma"/>
      <family val="2"/>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u val="single"/>
      <sz val="11"/>
      <color rgb="FF0000FF"/>
      <name val="Calibri"/>
      <family val="2"/>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9"/>
      <color rgb="FF00FF00"/>
      <name val="Tahoma"/>
      <family val="2"/>
      <charset val="204"/>
    </font>
    <font>
      <sz val="10"/>
      <name val="Arial Cyr"/>
      <family val="0"/>
      <charset val="204"/>
    </font>
    <font>
      <sz val="10"/>
      <name val="Arial"/>
      <family val="2"/>
      <charset val="204"/>
    </font>
    <font>
      <sz val="10"/>
      <name val="Times New Roman CYR"/>
      <family val="0"/>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000000"/>
      <name val="Tahoma"/>
      <family val="0"/>
    </font>
    <font>
      <sz val="10"/>
      <color rgb="FFFFFFFF"/>
      <name val="Tahoma"/>
      <family val="0"/>
    </font>
    <font>
      <b val="true"/>
      <sz val="18"/>
      <color rgb="FFFFFFFF"/>
      <name val="Calibri"/>
      <family val="0"/>
    </font>
    <font>
      <sz val="9"/>
      <color rgb="FF000000"/>
      <name val="Tahoma"/>
      <family val="0"/>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8"/>
      <name val="Tahoma"/>
      <family val="2"/>
      <charset val="204"/>
    </font>
    <font>
      <b val="true"/>
      <sz val="9"/>
      <color rgb="FFFFFFFF"/>
      <name val="Tahoma"/>
      <family val="2"/>
      <charset val="204"/>
    </font>
    <font>
      <b val="true"/>
      <sz val="10"/>
      <name val="Tahoma"/>
      <family val="2"/>
      <charset val="204"/>
    </font>
    <font>
      <sz val="11"/>
      <name val="Webdings2"/>
      <family val="0"/>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F2FFF2"/>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FFFFFF"/>
        <bgColor rgb="FFF2FFF2"/>
      </patternFill>
    </fill>
    <fill>
      <patternFill patternType="solid">
        <fgColor rgb="FF969696"/>
        <bgColor rgb="FF808080"/>
      </patternFill>
    </fill>
    <fill>
      <patternFill patternType="solid">
        <fgColor rgb="FFFFFF99"/>
        <bgColor rgb="FFF2FFF2"/>
      </patternFill>
    </fill>
    <fill>
      <patternFill patternType="solid">
        <fgColor rgb="FF00FF00"/>
        <bgColor rgb="FF33CCCC"/>
      </patternFill>
    </fill>
    <fill>
      <patternFill patternType="solid">
        <fgColor rgb="FFCCFFFF"/>
        <bgColor rgb="FFCCFFFF"/>
      </patternFill>
    </fill>
    <fill>
      <patternFill patternType="solid">
        <fgColor rgb="FFFF8080"/>
        <bgColor rgb="FFFF99CC"/>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right/>
      <top style="double">
        <color rgb="FF969696"/>
      </top>
      <bottom/>
      <diagonal/>
    </border>
    <border diagonalUp="false" diagonalDown="false">
      <left/>
      <right/>
      <top/>
      <bottom style="thin">
        <color rgb="FFC0C0C0"/>
      </bottom>
      <diagonal/>
    </border>
    <border diagonalUp="false" diagonalDown="false">
      <left style="thin">
        <color rgb="FF969696"/>
      </left>
      <right style="thin">
        <color rgb="FFC0C0C0"/>
      </right>
      <top style="thin">
        <color rgb="FF969696"/>
      </top>
      <bottom style="double">
        <color rgb="FF969696"/>
      </bottom>
      <diagonal/>
    </border>
    <border diagonalUp="false" diagonalDown="false">
      <left/>
      <right style="thin">
        <color rgb="FFC0C0C0"/>
      </right>
      <top style="thin">
        <color rgb="FFC0C0C0"/>
      </top>
      <bottom/>
      <diagonal/>
    </border>
    <border diagonalUp="false" diagonalDown="false">
      <left style="thin">
        <color rgb="FFC0C0C0"/>
      </left>
      <right/>
      <top style="thin">
        <color rgb="FFC0C0C0"/>
      </top>
      <bottom style="double">
        <color rgb="FFC0C0C0"/>
      </bottom>
      <diagonal/>
    </border>
    <border diagonalUp="false" diagonalDown="false">
      <left style="thin">
        <color rgb="FF969696"/>
      </left>
      <right style="thin">
        <color rgb="FF969696"/>
      </right>
      <top style="thin">
        <color rgb="FFC0C0C0"/>
      </top>
      <bottom style="thin">
        <color rgb="FFC0C0C0"/>
      </bottom>
      <diagonal/>
    </border>
    <border diagonalUp="false" diagonalDown="false">
      <left/>
      <right style="thin">
        <color rgb="FF969696"/>
      </right>
      <top style="thin">
        <color rgb="FF969696"/>
      </top>
      <bottom style="double">
        <color rgb="FF969696"/>
      </bottom>
      <diagonal/>
    </border>
    <border diagonalUp="false" diagonalDown="false">
      <left style="thin"/>
      <right style="thin"/>
      <top style="thin"/>
      <bottom style="thin"/>
      <diagonal/>
    </border>
  </borders>
  <cellStyleXfs count="112">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2" borderId="1" applyFont="true" applyBorder="true" applyAlignment="true" applyProtection="true">
      <alignment horizontal="general" vertical="top" textRotation="0" wrapText="false" indent="0" shrinkToFit="false"/>
      <protection locked="true" hidden="false"/>
    </xf>
    <xf numFmtId="164" fontId="7" fillId="0" borderId="1" applyFont="true" applyBorder="true" applyAlignment="true" applyProtection="true">
      <alignment horizontal="general" vertical="top" textRotation="0" wrapText="false" indent="0" shrinkToFit="false"/>
      <protection locked="false" hidden="false"/>
    </xf>
    <xf numFmtId="164" fontId="7"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8" fillId="0" borderId="0" applyFont="true" applyBorder="false" applyAlignment="true" applyProtection="false">
      <alignment horizontal="general" vertical="center" textRotation="0" wrapText="false" indent="0" shrinkToFit="false"/>
    </xf>
    <xf numFmtId="165" fontId="7" fillId="3" borderId="1" applyFont="true" applyBorder="true" applyAlignment="true" applyProtection="true">
      <alignment horizontal="general" vertical="top" textRotation="0" wrapText="false" indent="0" shrinkToFit="false"/>
      <protection locked="true" hidden="false"/>
    </xf>
    <xf numFmtId="164" fontId="9" fillId="3" borderId="1" applyFont="true" applyBorder="true" applyAlignment="true" applyProtection="true">
      <alignment horizontal="general" vertical="top" textRotation="0" wrapText="false" indent="0" shrinkToFit="false"/>
      <protection locked="true" hidden="false"/>
    </xf>
    <xf numFmtId="164" fontId="10" fillId="0" borderId="0" applyFont="true" applyBorder="false" applyAlignment="true" applyProtection="false">
      <alignment horizontal="general" vertical="top" textRotation="0" wrapText="false" indent="0" shrinkToFit="false"/>
    </xf>
    <xf numFmtId="164" fontId="7" fillId="4" borderId="1" applyFont="true" applyBorder="true" applyAlignment="true" applyProtection="true">
      <alignment horizontal="general" vertical="top" textRotation="0" wrapText="false" indent="0" shrinkToFit="false"/>
      <protection locked="true" hidden="false"/>
    </xf>
    <xf numFmtId="164" fontId="7" fillId="5" borderId="1" applyFont="true" applyBorder="true" applyAlignment="true" applyProtection="true">
      <alignment horizontal="general" vertical="top" textRotation="0" wrapText="false" indent="0" shrinkToFit="false"/>
      <protection locked="true" hidden="false"/>
    </xf>
    <xf numFmtId="164" fontId="7" fillId="5"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general" vertical="center" textRotation="0" wrapText="false" indent="0" shrinkToFit="false"/>
    </xf>
    <xf numFmtId="165" fontId="8" fillId="0" borderId="0" applyFont="true" applyBorder="false" applyAlignment="true" applyProtection="false">
      <alignment horizontal="general" vertical="center" textRotation="0" wrapText="false" indent="0" shrinkToFit="false"/>
    </xf>
    <xf numFmtId="164" fontId="14" fillId="6" borderId="2" applyFont="true" applyBorder="true" applyAlignment="true" applyProtection="true">
      <alignment horizontal="center" vertical="center" textRotation="0" wrapText="false" indent="0" shrinkToFit="false"/>
      <protection locked="true" hidden="false"/>
    </xf>
    <xf numFmtId="164" fontId="15" fillId="7" borderId="3" applyFont="true" applyBorder="true" applyAlignment="true" applyProtection="true">
      <alignment horizontal="center" vertical="center" textRotation="0" wrapText="false" indent="0" shrinkToFit="false"/>
      <protection locked="true" hidden="false"/>
    </xf>
    <xf numFmtId="164" fontId="16" fillId="0" borderId="0" applyFont="true" applyBorder="false" applyAlignment="true" applyProtection="false">
      <alignment horizontal="general" vertical="top" textRotation="0" wrapText="false" indent="0" shrinkToFit="false"/>
    </xf>
    <xf numFmtId="164" fontId="17" fillId="0" borderId="0" applyFont="true" applyBorder="false" applyAlignment="true" applyProtection="false">
      <alignment horizontal="general" vertical="top" textRotation="0" wrapText="false" indent="0" shrinkToFit="false"/>
    </xf>
    <xf numFmtId="164" fontId="17" fillId="0" borderId="0" applyFont="true" applyBorder="false" applyAlignment="true" applyProtection="false">
      <alignment horizontal="general" vertical="top" textRotation="0" wrapText="false" indent="0" shrinkToFit="false"/>
    </xf>
    <xf numFmtId="164" fontId="11" fillId="0" borderId="0" applyFont="true" applyBorder="false" applyAlignment="true" applyProtection="false">
      <alignment horizontal="general" vertical="top" textRotation="0" wrapText="false" indent="0" shrinkToFit="false"/>
    </xf>
    <xf numFmtId="164" fontId="18" fillId="0" borderId="0" applyFont="true" applyBorder="false" applyAlignment="true" applyProtection="false">
      <alignment horizontal="general" vertical="top" textRotation="0" wrapText="false" indent="0" shrinkToFit="false"/>
    </xf>
    <xf numFmtId="164" fontId="19" fillId="0" borderId="0" applyFont="true" applyBorder="false" applyAlignment="true" applyProtection="false">
      <alignment horizontal="general" vertical="top" textRotation="0" wrapText="false" indent="0" shrinkToFit="false"/>
    </xf>
    <xf numFmtId="164" fontId="19" fillId="0" borderId="0" applyFont="true" applyBorder="false" applyAlignment="true" applyProtection="false">
      <alignment horizontal="general" vertical="top" textRotation="0" wrapText="false" indent="0" shrinkToFit="false"/>
    </xf>
    <xf numFmtId="164" fontId="11" fillId="0" borderId="0" applyFont="true" applyBorder="false" applyAlignment="true" applyProtection="false">
      <alignment horizontal="general" vertical="top" textRotation="0" wrapText="false" indent="0" shrinkToFit="false"/>
    </xf>
    <xf numFmtId="164" fontId="18" fillId="0" borderId="0" applyFont="true" applyBorder="fals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5" fontId="21" fillId="0" borderId="0" applyFont="true" applyBorder="false" applyAlignment="true" applyProtection="true">
      <alignment horizontal="center" vertical="center" textRotation="0" wrapText="true" indent="0" shrinkToFit="false"/>
      <protection locked="true" hidden="false"/>
    </xf>
    <xf numFmtId="165" fontId="22" fillId="0" borderId="0" applyFont="true" applyBorder="false" applyAlignment="true" applyProtection="true">
      <alignment horizontal="center" vertical="center" textRotation="0" wrapText="true" indent="0" shrinkToFit="false"/>
      <protection locked="true" hidden="false"/>
    </xf>
    <xf numFmtId="169" fontId="0" fillId="8"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4" fontId="25" fillId="9" borderId="0" applyFont="true" applyBorder="false" applyAlignment="true" applyProtection="true">
      <alignment horizontal="general" vertical="top"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5" fillId="9" borderId="0" applyFont="true" applyBorder="false" applyAlignment="true" applyProtection="true">
      <alignment horizontal="general" vertical="top" textRotation="0" wrapText="false" indent="0" shrinkToFit="false"/>
      <protection locked="true" hidden="false"/>
    </xf>
    <xf numFmtId="164" fontId="25" fillId="9"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5" fontId="27"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0" fillId="9" borderId="0" applyFont="true" applyBorder="false" applyAlignment="true" applyProtection="true">
      <alignment horizontal="general" vertical="top" textRotation="0" wrapText="false" indent="0" shrinkToFit="false"/>
      <protection locked="true" hidden="false"/>
    </xf>
    <xf numFmtId="164" fontId="0" fillId="9" borderId="0" applyFont="true" applyBorder="false" applyAlignment="true" applyProtection="true">
      <alignment horizontal="general" vertical="top" textRotation="0" wrapText="false" indent="0" shrinkToFit="false"/>
      <protection locked="true" hidden="false"/>
    </xf>
    <xf numFmtId="164" fontId="25" fillId="9" borderId="0" applyFont="true" applyBorder="false" applyAlignment="true" applyProtection="true">
      <alignment horizontal="general" vertical="top" textRotation="0" wrapText="false" indent="0" shrinkToFit="false"/>
      <protection locked="true" hidden="false"/>
    </xf>
    <xf numFmtId="165" fontId="28"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5"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cellStyleXfs>
  <cellXfs count="300">
    <xf numFmtId="164" fontId="0" fillId="0" borderId="0" xfId="0" applyFont="false" applyBorder="false" applyAlignment="false" applyProtection="false">
      <alignment horizontal="general" vertical="top" textRotation="0" wrapText="false" indent="0" shrinkToFit="false"/>
      <protection locked="true" hidden="false"/>
    </xf>
    <xf numFmtId="165" fontId="26" fillId="0" borderId="0" xfId="80" applyFont="fals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7" fillId="5" borderId="1" xfId="53"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0" fillId="0" borderId="5" xfId="0" applyFont="false" applyBorder="true" applyAlignment="false" applyProtection="false">
      <alignment horizontal="general" vertical="top" textRotation="0" wrapText="false" indent="0" shrinkToFit="false"/>
      <protection locked="true" hidden="false"/>
    </xf>
    <xf numFmtId="164" fontId="30" fillId="6" borderId="0" xfId="89" applyFont="true" applyBorder="true" applyAlignment="true" applyProtection="false">
      <alignment horizontal="general" vertical="bottom" textRotation="0" wrapText="true" indent="0" shrinkToFit="false"/>
      <protection locked="true" hidden="false"/>
    </xf>
    <xf numFmtId="164" fontId="31" fillId="6" borderId="5" xfId="89" applyFont="true" applyBorder="true" applyAlignment="true" applyProtection="true">
      <alignment horizontal="general" vertical="center" textRotation="0" wrapText="true" indent="0" shrinkToFit="false"/>
      <protection locked="true" hidden="false"/>
    </xf>
    <xf numFmtId="165" fontId="30" fillId="6" borderId="0" xfId="89" applyFont="true" applyBorder="true" applyAlignment="true" applyProtection="true">
      <alignment horizontal="justify" vertical="top" textRotation="0" wrapText="true" indent="0" shrinkToFit="false"/>
      <protection locked="true" hidden="false"/>
    </xf>
    <xf numFmtId="164" fontId="31" fillId="6" borderId="5" xfId="89" applyFont="true" applyBorder="true" applyAlignment="true" applyProtection="true">
      <alignment horizontal="center" vertical="center" textRotation="0" wrapText="true" indent="0" shrinkToFit="false"/>
      <protection locked="true" hidden="false"/>
    </xf>
    <xf numFmtId="164" fontId="32" fillId="6" borderId="4" xfId="89" applyFont="true" applyBorder="true" applyAlignment="true" applyProtection="false">
      <alignment horizontal="left" vertical="center" textRotation="0" wrapText="true" indent="0" shrinkToFit="false"/>
      <protection locked="true" hidden="false"/>
    </xf>
    <xf numFmtId="164" fontId="32" fillId="6" borderId="0" xfId="89" applyFont="true" applyBorder="true" applyAlignment="true" applyProtection="false">
      <alignment horizontal="left" vertical="center" textRotation="0" wrapText="true" indent="0" shrinkToFit="false"/>
      <protection locked="true" hidden="false"/>
    </xf>
    <xf numFmtId="164" fontId="30" fillId="6" borderId="4" xfId="89" applyFont="true" applyBorder="true" applyAlignment="true" applyProtection="false">
      <alignment horizontal="general" vertical="bottom" textRotation="0" wrapText="true" indent="0" shrinkToFit="false"/>
      <protection locked="true" hidden="false"/>
    </xf>
    <xf numFmtId="164" fontId="33" fillId="8" borderId="6" xfId="82" applyFont="true" applyBorder="true" applyAlignment="true" applyProtection="true">
      <alignment horizontal="center" vertical="center" textRotation="0" wrapText="true" indent="0" shrinkToFit="false"/>
      <protection locked="true" hidden="false"/>
    </xf>
    <xf numFmtId="164" fontId="30" fillId="6" borderId="7" xfId="89" applyFont="true" applyBorder="true" applyAlignment="true" applyProtection="false">
      <alignment horizontal="general" vertical="center" textRotation="0" wrapText="true" indent="0" shrinkToFit="false"/>
      <protection locked="true" hidden="false"/>
    </xf>
    <xf numFmtId="164" fontId="33" fillId="4" borderId="6" xfId="82" applyFont="true" applyBorder="true" applyAlignment="true" applyProtection="true">
      <alignment horizontal="center" vertical="center" textRotation="0" wrapText="true" indent="0" shrinkToFit="false"/>
      <protection locked="true" hidden="false"/>
    </xf>
    <xf numFmtId="164" fontId="30" fillId="6" borderId="7" xfId="89" applyFont="true" applyBorder="true" applyAlignment="true" applyProtection="false">
      <alignment horizontal="left" vertical="center" textRotation="0" wrapText="true" indent="0" shrinkToFit="false"/>
      <protection locked="true" hidden="false"/>
    </xf>
    <xf numFmtId="164" fontId="33" fillId="10" borderId="6" xfId="82" applyFont="true" applyBorder="true" applyAlignment="true" applyProtection="true">
      <alignment horizontal="center" vertical="center" textRotation="0" wrapText="true" indent="0" shrinkToFit="false"/>
      <protection locked="true" hidden="false"/>
    </xf>
    <xf numFmtId="164" fontId="33" fillId="3" borderId="6" xfId="82" applyFont="true" applyBorder="true" applyAlignment="true" applyProtection="true">
      <alignment horizontal="center" vertical="center" textRotation="0" wrapText="true" indent="0" shrinkToFit="false"/>
      <protection locked="true" hidden="false"/>
    </xf>
    <xf numFmtId="164" fontId="30" fillId="6" borderId="0" xfId="89" applyFont="true" applyBorder="true" applyAlignment="true" applyProtection="false">
      <alignment horizontal="left" vertical="top" textRotation="0" wrapText="true" indent="1" shrinkToFit="false"/>
      <protection locked="true" hidden="false"/>
    </xf>
    <xf numFmtId="165" fontId="30" fillId="6" borderId="0" xfId="89" applyFont="true" applyBorder="true" applyAlignment="true" applyProtection="false">
      <alignment horizontal="justify" vertical="center" textRotation="0" wrapText="true" indent="0" shrinkToFit="false"/>
      <protection locked="true" hidden="false"/>
    </xf>
    <xf numFmtId="164" fontId="34" fillId="0" borderId="0" xfId="58" applyFont="true" applyBorder="true" applyAlignment="true" applyProtection="true">
      <alignment horizontal="left" vertical="top" textRotation="0" wrapText="true" indent="1" shrinkToFit="false"/>
      <protection locked="true" hidden="false"/>
    </xf>
    <xf numFmtId="165" fontId="30" fillId="6" borderId="0" xfId="89" applyFont="true" applyBorder="true" applyAlignment="true" applyProtection="false">
      <alignment horizontal="justify" vertical="top" textRotation="0" wrapText="true" indent="0" shrinkToFit="false"/>
      <protection locked="true" hidden="false"/>
    </xf>
    <xf numFmtId="165" fontId="7" fillId="0" borderId="0" xfId="46" applyFont="true" applyBorder="true" applyAlignment="true" applyProtection="true">
      <alignment horizontal="right" vertical="top" textRotation="0" wrapText="true" indent="1" shrinkToFit="false"/>
      <protection locked="true" hidden="false"/>
    </xf>
    <xf numFmtId="164" fontId="34" fillId="0" borderId="0" xfId="58" applyFont="true" applyBorder="true" applyAlignment="true" applyProtection="true">
      <alignment horizontal="left" vertical="top" textRotation="0" wrapText="true" indent="0" shrinkToFit="false"/>
      <protection locked="true" hidden="false"/>
    </xf>
    <xf numFmtId="165" fontId="7" fillId="0" borderId="0" xfId="46" applyFont="true" applyBorder="true" applyAlignment="true" applyProtection="true">
      <alignment horizontal="left" vertical="top" textRotation="0" wrapText="true" indent="0" shrinkToFit="false"/>
      <protection locked="true" hidden="false"/>
    </xf>
    <xf numFmtId="165" fontId="7" fillId="0" borderId="0" xfId="46" applyFont="true" applyBorder="true" applyAlignment="true" applyProtection="true">
      <alignment horizontal="right" vertical="top" textRotation="0" wrapText="true" indent="0" shrinkToFit="false"/>
      <protection locked="true" hidden="false"/>
    </xf>
    <xf numFmtId="164" fontId="30" fillId="0" borderId="0" xfId="89" applyFont="true" applyBorder="true" applyAlignment="true" applyProtection="true">
      <alignment horizontal="general" vertical="top" textRotation="0" wrapText="true" indent="0" shrinkToFit="false"/>
      <protection locked="true" hidden="false"/>
    </xf>
    <xf numFmtId="165" fontId="35" fillId="6" borderId="0" xfId="89" applyFont="true" applyBorder="true" applyAlignment="true" applyProtection="false">
      <alignment horizontal="left" vertical="center" textRotation="0" wrapText="true" indent="0" shrinkToFit="false"/>
      <protection locked="true" hidden="false"/>
    </xf>
    <xf numFmtId="165" fontId="33" fillId="6" borderId="0" xfId="89" applyFont="true" applyBorder="true" applyAlignment="true" applyProtection="false">
      <alignment horizontal="justify" vertical="top" textRotation="0" wrapText="true" indent="0" shrinkToFit="false"/>
      <protection locked="true" hidden="false"/>
    </xf>
    <xf numFmtId="165" fontId="33" fillId="6" borderId="0" xfId="89" applyFont="true" applyBorder="true" applyAlignment="true" applyProtection="false">
      <alignment horizontal="justify" vertical="center" textRotation="0" wrapText="true" indent="0" shrinkToFit="false"/>
      <protection locked="true" hidden="false"/>
    </xf>
    <xf numFmtId="165" fontId="33" fillId="6" borderId="0" xfId="89" applyFont="true" applyBorder="true" applyAlignment="true" applyProtection="false">
      <alignment horizontal="right" vertical="center" textRotation="0" wrapText="true" indent="1" shrinkToFit="false"/>
      <protection locked="true" hidden="false"/>
    </xf>
    <xf numFmtId="165" fontId="34" fillId="0" borderId="0" xfId="54" applyFont="true" applyBorder="true" applyAlignment="true" applyProtection="true">
      <alignment horizontal="general" vertical="center" textRotation="0" wrapText="true" indent="0" shrinkToFit="false"/>
      <protection locked="true" hidden="false"/>
    </xf>
    <xf numFmtId="164" fontId="7" fillId="0" borderId="0" xfId="38" applyFont="true" applyBorder="true" applyAlignment="true" applyProtection="true">
      <alignment horizontal="left" vertical="center" textRotation="0" wrapText="true" indent="1" shrinkToFit="false"/>
      <protection locked="true" hidden="false"/>
    </xf>
    <xf numFmtId="164" fontId="34" fillId="0" borderId="0" xfId="58" applyFont="true" applyBorder="true" applyAlignment="true" applyProtection="true">
      <alignment horizontal="left" vertical="center" textRotation="0" wrapText="true" indent="0" shrinkToFit="false"/>
      <protection locked="true" hidden="false"/>
    </xf>
    <xf numFmtId="164" fontId="30" fillId="0" borderId="0" xfId="89" applyFont="true" applyBorder="true" applyAlignment="true" applyProtection="true">
      <alignment horizontal="general" vertical="bottom" textRotation="0" wrapText="true" indent="0" shrinkToFit="false"/>
      <protection locked="true" hidden="false"/>
    </xf>
    <xf numFmtId="164" fontId="30" fillId="6" borderId="0" xfId="89" applyFont="true" applyBorder="true" applyAlignment="true" applyProtection="false">
      <alignment horizontal="justify" vertical="bottom" textRotation="0" wrapText="true" indent="0" shrinkToFit="false"/>
      <protection locked="true" hidden="false"/>
    </xf>
    <xf numFmtId="164" fontId="18" fillId="6" borderId="0" xfId="55" applyFont="true" applyBorder="true" applyAlignment="true" applyProtection="true">
      <alignment horizontal="general" vertical="bottom" textRotation="0" wrapText="true" indent="0" shrinkToFit="false"/>
      <protection locked="true" hidden="false"/>
    </xf>
    <xf numFmtId="164" fontId="18" fillId="6" borderId="0" xfId="55" applyFont="true" applyBorder="true" applyAlignment="true" applyProtection="true">
      <alignment horizontal="left" vertical="bottom" textRotation="0" wrapText="true" indent="0" shrinkToFit="false"/>
      <protection locked="true" hidden="false"/>
    </xf>
    <xf numFmtId="164" fontId="30" fillId="6" borderId="0" xfId="89" applyFont="true" applyBorder="true" applyAlignment="true" applyProtection="false">
      <alignment horizontal="right" vertical="bottom" textRotation="0" wrapText="true" indent="0" shrinkToFit="false"/>
      <protection locked="true" hidden="false"/>
    </xf>
    <xf numFmtId="164" fontId="30" fillId="6" borderId="0" xfId="89" applyFont="true" applyBorder="true" applyAlignment="true" applyProtection="false">
      <alignment horizontal="left" vertical="bottom" textRotation="0" wrapText="tru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0" fillId="0" borderId="9" xfId="0" applyFont="false" applyBorder="true" applyAlignment="false" applyProtection="false">
      <alignment horizontal="general" vertical="top" textRotation="0" wrapText="false" indent="0" shrinkToFit="false"/>
      <protection locked="true" hidden="false"/>
    </xf>
    <xf numFmtId="164" fontId="32" fillId="6" borderId="8" xfId="89" applyFont="true" applyBorder="true" applyAlignment="true" applyProtection="false">
      <alignment horizontal="left" vertical="center" textRotation="0" wrapText="true" indent="0" shrinkToFit="false"/>
      <protection locked="true" hidden="false"/>
    </xf>
    <xf numFmtId="164" fontId="32" fillId="6" borderId="10" xfId="89" applyFont="true" applyBorder="true" applyAlignment="true" applyProtection="false">
      <alignment horizontal="left" vertical="center" textRotation="0" wrapText="true" indent="0" shrinkToFit="false"/>
      <protection locked="true" hidden="false"/>
    </xf>
    <xf numFmtId="164" fontId="31" fillId="6" borderId="9" xfId="89" applyFont="true" applyBorder="true" applyAlignment="true" applyProtection="true">
      <alignment horizontal="general" vertical="center" textRotation="0" wrapText="true" indent="0" shrinkToFit="false"/>
      <protection locked="true" hidden="false"/>
    </xf>
    <xf numFmtId="165" fontId="0" fillId="0" borderId="0" xfId="98" applyFont="true" applyBorder="false" applyAlignment="true" applyProtection="true">
      <alignment horizontal="left" vertical="center" textRotation="0" wrapText="true" indent="0" shrinkToFit="false"/>
      <protection locked="true" hidden="false"/>
    </xf>
    <xf numFmtId="165" fontId="0" fillId="0" borderId="0" xfId="98" applyFont="true" applyBorder="false" applyAlignment="true" applyProtection="true">
      <alignment horizontal="general" vertical="center" textRotation="0" wrapText="true" indent="0" shrinkToFit="false"/>
      <protection locked="true" hidden="false"/>
    </xf>
    <xf numFmtId="165" fontId="0" fillId="0" borderId="11" xfId="98" applyFont="true" applyBorder="true" applyAlignment="true" applyProtection="true">
      <alignment horizontal="center" vertical="center" textRotation="0" wrapText="true" indent="0" shrinkToFit="false"/>
      <protection locked="true" hidden="false"/>
    </xf>
    <xf numFmtId="165" fontId="29" fillId="0" borderId="0" xfId="98" applyFont="true" applyBorder="false" applyAlignment="true" applyProtection="true">
      <alignment horizontal="center" vertical="center" textRotation="0" wrapText="true" indent="0" shrinkToFit="false"/>
      <protection locked="true" hidden="false"/>
    </xf>
    <xf numFmtId="172" fontId="0" fillId="0" borderId="0" xfId="98" applyFont="true" applyBorder="false" applyAlignment="true" applyProtection="true">
      <alignment horizontal="left" vertical="center" textRotation="0" wrapText="true" indent="0" shrinkToFit="false"/>
      <protection locked="true" hidden="false"/>
    </xf>
    <xf numFmtId="165" fontId="29" fillId="0" borderId="0" xfId="101" applyFont="true" applyBorder="false" applyAlignment="true" applyProtection="true">
      <alignment horizontal="left" vertical="center" textRotation="0" wrapText="true" indent="0" shrinkToFit="false"/>
      <protection locked="true" hidden="false"/>
    </xf>
    <xf numFmtId="165" fontId="40" fillId="0" borderId="0" xfId="101" applyFont="true" applyBorder="false" applyAlignment="true" applyProtection="true">
      <alignment horizontal="general" vertical="center" textRotation="0" wrapText="true" indent="0" shrinkToFit="false"/>
      <protection locked="true" hidden="false"/>
    </xf>
    <xf numFmtId="165" fontId="0" fillId="0" borderId="0" xfId="101" applyFont="true" applyBorder="false" applyAlignment="true" applyProtection="true">
      <alignment horizontal="general" vertical="center" textRotation="0" wrapText="true" indent="0" shrinkToFit="false"/>
      <protection locked="true" hidden="false"/>
    </xf>
    <xf numFmtId="165" fontId="0" fillId="0" borderId="0" xfId="101" applyFont="true" applyBorder="false" applyAlignment="true" applyProtection="true">
      <alignment horizontal="center" vertical="center" textRotation="0" wrapText="true" indent="0" shrinkToFit="false"/>
      <protection locked="true" hidden="false"/>
    </xf>
    <xf numFmtId="165" fontId="29" fillId="0" borderId="0" xfId="101" applyFont="true" applyBorder="false" applyAlignment="true" applyProtection="true">
      <alignment horizontal="center" vertical="center" textRotation="0" wrapText="true" indent="0" shrinkToFit="false"/>
      <protection locked="true" hidden="false"/>
    </xf>
    <xf numFmtId="165" fontId="29" fillId="0" borderId="0" xfId="101" applyFont="true" applyBorder="false" applyAlignment="true" applyProtection="true">
      <alignment horizontal="left" vertical="center" textRotation="0" wrapText="true" indent="0" shrinkToFit="false"/>
      <protection locked="true" hidden="false"/>
    </xf>
    <xf numFmtId="165" fontId="29" fillId="0" borderId="0" xfId="101" applyFont="true" applyBorder="false" applyAlignment="true" applyProtection="true">
      <alignment horizontal="general" vertical="center" textRotation="0" wrapText="true" indent="0" shrinkToFit="false"/>
      <protection locked="true" hidden="false"/>
    </xf>
    <xf numFmtId="165" fontId="0" fillId="6" borderId="0" xfId="101" applyFont="true" applyBorder="true" applyAlignment="true" applyProtection="true">
      <alignment horizontal="general" vertical="center" textRotation="0" wrapText="true" indent="0" shrinkToFit="false"/>
      <protection locked="true" hidden="false"/>
    </xf>
    <xf numFmtId="165" fontId="0" fillId="0" borderId="0" xfId="101" applyFont="true" applyBorder="true" applyAlignment="true" applyProtection="true">
      <alignment horizontal="general" vertical="center" textRotation="0" wrapText="true" indent="0" shrinkToFit="false"/>
      <protection locked="true" hidden="false"/>
    </xf>
    <xf numFmtId="171" fontId="0" fillId="0" borderId="0" xfId="101" applyFont="true" applyBorder="false" applyAlignment="true" applyProtection="true">
      <alignment horizontal="right" vertical="center" textRotation="0" wrapText="false" indent="0" shrinkToFit="false"/>
      <protection locked="true" hidden="false"/>
    </xf>
    <xf numFmtId="165" fontId="41" fillId="6" borderId="0" xfId="101" applyFont="true" applyBorder="true" applyAlignment="true" applyProtection="true">
      <alignment horizontal="general" vertical="center" textRotation="0" wrapText="true" indent="0" shrinkToFit="false"/>
      <protection locked="true" hidden="false"/>
    </xf>
    <xf numFmtId="165" fontId="7" fillId="0" borderId="12" xfId="104" applyFont="true" applyBorder="true" applyAlignment="true" applyProtection="false">
      <alignment horizontal="center" vertical="center" textRotation="0" wrapText="true" indent="0" shrinkToFit="false"/>
      <protection locked="true" hidden="false"/>
    </xf>
    <xf numFmtId="165" fontId="22" fillId="6" borderId="0" xfId="101" applyFont="true" applyBorder="true" applyAlignment="true" applyProtection="true">
      <alignment horizontal="general" vertical="center" textRotation="0" wrapText="true" indent="0" shrinkToFit="false"/>
      <protection locked="true" hidden="false"/>
    </xf>
    <xf numFmtId="165" fontId="0" fillId="6" borderId="0" xfId="101" applyFont="true" applyBorder="true" applyAlignment="true" applyProtection="true">
      <alignment horizontal="right" vertical="center" textRotation="0" wrapText="true" indent="1" shrinkToFit="false"/>
      <protection locked="true" hidden="false"/>
    </xf>
    <xf numFmtId="165" fontId="42" fillId="6" borderId="0" xfId="101" applyFont="true" applyBorder="true" applyAlignment="true" applyProtection="true">
      <alignment horizontal="center" vertical="center" textRotation="0" wrapText="true" indent="0" shrinkToFit="false"/>
      <protection locked="true" hidden="false"/>
    </xf>
    <xf numFmtId="165" fontId="0" fillId="4" borderId="13" xfId="101" applyFont="true" applyBorder="true" applyAlignment="true" applyProtection="true">
      <alignment horizontal="center" vertical="center" textRotation="0" wrapText="false" indent="0" shrinkToFit="false"/>
      <protection locked="true" hidden="false"/>
    </xf>
    <xf numFmtId="173" fontId="29" fillId="6" borderId="0" xfId="101" applyFont="true" applyBorder="true" applyAlignment="true" applyProtection="true">
      <alignment horizontal="left" vertical="center" textRotation="0" wrapText="true" indent="0" shrinkToFit="false"/>
      <protection locked="true" hidden="false"/>
    </xf>
    <xf numFmtId="165" fontId="29" fillId="6" borderId="0" xfId="101" applyFont="true" applyBorder="true" applyAlignment="true" applyProtection="true">
      <alignment horizontal="center" vertical="center" textRotation="0" wrapText="true" indent="0" shrinkToFit="false"/>
      <protection locked="true" hidden="false"/>
    </xf>
    <xf numFmtId="165" fontId="0" fillId="6" borderId="0" xfId="101" applyFont="true" applyBorder="true" applyAlignment="true" applyProtection="true">
      <alignment horizontal="center" vertical="center" textRotation="0" wrapText="true" indent="0" shrinkToFit="false"/>
      <protection locked="true" hidden="false"/>
    </xf>
    <xf numFmtId="165" fontId="0" fillId="6" borderId="0" xfId="101" applyFont="true" applyBorder="true" applyAlignment="true" applyProtection="true">
      <alignment horizontal="center" vertical="center" textRotation="0" wrapText="true" indent="0" shrinkToFit="false"/>
      <protection locked="true" hidden="false"/>
    </xf>
    <xf numFmtId="165" fontId="0" fillId="6" borderId="14" xfId="101" applyFont="true" applyBorder="true" applyAlignment="true" applyProtection="true">
      <alignment horizontal="right" vertical="center" textRotation="0" wrapText="true" indent="1" shrinkToFit="false"/>
      <protection locked="true" hidden="false"/>
    </xf>
    <xf numFmtId="164" fontId="0" fillId="4" borderId="13" xfId="101" applyFont="true" applyBorder="true" applyAlignment="true" applyProtection="true">
      <alignment horizontal="center" vertical="center" textRotation="0" wrapText="true" indent="0" shrinkToFit="false"/>
      <protection locked="true" hidden="false"/>
    </xf>
    <xf numFmtId="164" fontId="0" fillId="3" borderId="13" xfId="102" applyFont="true" applyBorder="true" applyAlignment="true" applyProtection="true">
      <alignment horizontal="center" vertical="center" textRotation="0" wrapText="true" indent="0" shrinkToFit="false"/>
      <protection locked="true" hidden="false"/>
    </xf>
    <xf numFmtId="173" fontId="29" fillId="0" borderId="0" xfId="101" applyFont="true" applyBorder="false" applyAlignment="true" applyProtection="true">
      <alignment horizontal="left" vertical="center" textRotation="0" wrapText="true" indent="0" shrinkToFit="false"/>
      <protection locked="true" hidden="false"/>
    </xf>
    <xf numFmtId="165" fontId="0" fillId="10" borderId="13" xfId="102" applyFont="true" applyBorder="true" applyAlignment="true" applyProtection="true">
      <alignment horizontal="center" vertical="center" textRotation="0" wrapText="true" indent="0" shrinkToFit="false"/>
      <protection locked="false" hidden="false"/>
    </xf>
    <xf numFmtId="165" fontId="40" fillId="0" borderId="0" xfId="101" applyFont="true" applyBorder="false" applyAlignment="true" applyProtection="true">
      <alignment horizontal="center" vertical="center" textRotation="0" wrapText="true" indent="0" shrinkToFit="false"/>
      <protection locked="true" hidden="false"/>
    </xf>
    <xf numFmtId="165" fontId="0" fillId="6" borderId="0" xfId="101" applyFont="true" applyBorder="true" applyAlignment="true" applyProtection="true">
      <alignment horizontal="right" vertical="center" textRotation="0" wrapText="true" indent="1" shrinkToFit="false"/>
      <protection locked="true" hidden="false"/>
    </xf>
    <xf numFmtId="173" fontId="0" fillId="6" borderId="0" xfId="101" applyFont="true" applyBorder="true" applyAlignment="true" applyProtection="true">
      <alignment horizontal="center" vertical="center" textRotation="0" wrapText="true" indent="0" shrinkToFit="false"/>
      <protection locked="true" hidden="false"/>
    </xf>
    <xf numFmtId="165" fontId="43" fillId="6" borderId="0" xfId="101" applyFont="true" applyBorder="true" applyAlignment="true" applyProtection="true">
      <alignment horizontal="center" vertical="center" textRotation="0" wrapText="true" indent="0" shrinkToFit="false"/>
      <protection locked="true" hidden="false"/>
    </xf>
    <xf numFmtId="165" fontId="44" fillId="0" borderId="0" xfId="101" applyFont="true" applyBorder="false" applyAlignment="true" applyProtection="true">
      <alignment horizontal="general" vertical="center" textRotation="0" wrapText="true" indent="0" shrinkToFit="false"/>
      <protection locked="true" hidden="false"/>
    </xf>
    <xf numFmtId="164" fontId="0" fillId="0" borderId="13" xfId="101" applyFont="true" applyBorder="true" applyAlignment="true" applyProtection="true">
      <alignment horizontal="center" vertical="center" textRotation="0" wrapText="true" indent="0" shrinkToFit="false"/>
      <protection locked="true" hidden="false"/>
    </xf>
    <xf numFmtId="165" fontId="0" fillId="0" borderId="0" xfId="101" applyFont="true" applyBorder="false" applyAlignment="true" applyProtection="true">
      <alignment horizontal="general" vertical="center" textRotation="0" wrapText="false" indent="0" shrinkToFit="false"/>
      <protection locked="true" hidden="false"/>
    </xf>
    <xf numFmtId="165" fontId="0" fillId="10" borderId="13" xfId="101" applyFont="true" applyBorder="true" applyAlignment="true" applyProtection="true">
      <alignment horizontal="center" vertical="center" textRotation="0" wrapText="true" indent="0" shrinkToFit="false"/>
      <protection locked="false" hidden="false"/>
    </xf>
    <xf numFmtId="165" fontId="29" fillId="0" borderId="0" xfId="101" applyFont="true" applyBorder="true" applyAlignment="true" applyProtection="true">
      <alignment horizontal="left" vertical="center" textRotation="0" wrapText="true" indent="0" shrinkToFit="false"/>
      <protection locked="true" hidden="false"/>
    </xf>
    <xf numFmtId="164" fontId="29" fillId="0" borderId="0" xfId="101" applyFont="true" applyBorder="true" applyAlignment="true" applyProtection="true">
      <alignment horizontal="left" vertical="center" textRotation="0" wrapText="true" indent="0" shrinkToFit="false"/>
      <protection locked="true" hidden="false"/>
    </xf>
    <xf numFmtId="164" fontId="41" fillId="6" borderId="0" xfId="101" applyFont="true" applyBorder="true" applyAlignment="true" applyProtection="true">
      <alignment horizontal="center" vertical="center" textRotation="0" wrapText="true" indent="0" shrinkToFit="false"/>
      <protection locked="true" hidden="false"/>
    </xf>
    <xf numFmtId="164" fontId="0" fillId="6" borderId="0" xfId="101" applyFont="true" applyBorder="true" applyAlignment="true" applyProtection="true">
      <alignment horizontal="right" vertical="center" textRotation="0" wrapText="true" indent="1" shrinkToFit="false"/>
      <protection locked="true" hidden="false"/>
    </xf>
    <xf numFmtId="164" fontId="0" fillId="3" borderId="13" xfId="102" applyFont="true" applyBorder="true" applyAlignment="true" applyProtection="true">
      <alignment horizontal="center" vertical="center" textRotation="0" wrapText="true" indent="0" shrinkToFit="false"/>
      <protection locked="false" hidden="false"/>
    </xf>
    <xf numFmtId="164" fontId="0" fillId="10" borderId="13" xfId="101" applyFont="true" applyBorder="true" applyAlignment="true" applyProtection="true">
      <alignment horizontal="center" vertical="center" textRotation="0" wrapText="true" indent="0" shrinkToFit="false"/>
      <protection locked="false" hidden="false"/>
    </xf>
    <xf numFmtId="165" fontId="40" fillId="0" borderId="0" xfId="101" applyFont="true" applyBorder="true" applyAlignment="true" applyProtection="true">
      <alignment horizontal="center" vertical="top" textRotation="0" wrapText="true" indent="0" shrinkToFit="false"/>
      <protection locked="true" hidden="false"/>
    </xf>
    <xf numFmtId="165" fontId="29" fillId="0" borderId="0" xfId="103" applyFont="true" applyBorder="false" applyAlignment="true" applyProtection="true">
      <alignment horizontal="general" vertical="center" textRotation="0" wrapText="true" indent="0" shrinkToFit="false"/>
      <protection locked="true" hidden="false"/>
    </xf>
    <xf numFmtId="165" fontId="0" fillId="0" borderId="0" xfId="103" applyFont="true" applyBorder="false" applyAlignment="true" applyProtection="true">
      <alignment horizontal="general" vertical="center" textRotation="0" wrapText="true" indent="0" shrinkToFit="false"/>
      <protection locked="true" hidden="false"/>
    </xf>
    <xf numFmtId="165" fontId="45" fillId="0" borderId="0" xfId="103" applyFont="true" applyBorder="false" applyAlignment="true" applyProtection="true">
      <alignment horizontal="center" vertical="center" textRotation="0" wrapText="true" indent="0" shrinkToFit="false"/>
      <protection locked="true" hidden="false"/>
    </xf>
    <xf numFmtId="165" fontId="46" fillId="0" borderId="0" xfId="103" applyFont="true" applyBorder="false" applyAlignment="true" applyProtection="true">
      <alignment horizontal="general" vertical="center" textRotation="0" wrapText="true" indent="0" shrinkToFit="false"/>
      <protection locked="true" hidden="false"/>
    </xf>
    <xf numFmtId="165" fontId="45" fillId="6" borderId="0" xfId="103" applyFont="true" applyBorder="true" applyAlignment="true" applyProtection="true">
      <alignment horizontal="center" vertical="center" textRotation="0" wrapText="true" indent="0" shrinkToFit="false"/>
      <protection locked="true" hidden="false"/>
    </xf>
    <xf numFmtId="165" fontId="0" fillId="6" borderId="0" xfId="103" applyFont="true" applyBorder="true" applyAlignment="true" applyProtection="true">
      <alignment horizontal="general" vertical="center" textRotation="0" wrapText="true" indent="0" shrinkToFit="false"/>
      <protection locked="true" hidden="false"/>
    </xf>
    <xf numFmtId="165" fontId="0" fillId="6" borderId="0" xfId="103" applyFont="true" applyBorder="true" applyAlignment="true" applyProtection="true">
      <alignment horizontal="right" vertical="center" textRotation="0" wrapText="true" indent="0" shrinkToFit="false"/>
      <protection locked="true" hidden="false"/>
    </xf>
    <xf numFmtId="165" fontId="7" fillId="0" borderId="15" xfId="64" applyFont="true" applyBorder="true" applyAlignment="true" applyProtection="true">
      <alignment horizontal="center" vertical="center" textRotation="0" wrapText="true" indent="0" shrinkToFit="false"/>
      <protection locked="true" hidden="false"/>
    </xf>
    <xf numFmtId="171" fontId="0" fillId="0" borderId="16" xfId="64" applyFont="true" applyBorder="true" applyAlignment="true" applyProtection="true">
      <alignment horizontal="center" vertical="center" textRotation="0" wrapText="true" indent="0" shrinkToFit="false"/>
      <protection locked="true" hidden="false"/>
    </xf>
    <xf numFmtId="169" fontId="0" fillId="0" borderId="0" xfId="66" applyFont="true" applyBorder="true" applyAlignment="true" applyProtection="true">
      <alignment horizontal="right" vertical="center" textRotation="0" wrapText="true" indent="0" shrinkToFit="false"/>
      <protection locked="true" hidden="false"/>
    </xf>
    <xf numFmtId="165" fontId="0" fillId="0" borderId="0" xfId="100" applyFont="true" applyBorder="true" applyAlignment="true" applyProtection="true">
      <alignment horizontal="left" vertical="center" textRotation="0" wrapText="true" indent="1" shrinkToFit="false"/>
      <protection locked="true" hidden="false"/>
    </xf>
    <xf numFmtId="169" fontId="0" fillId="0" borderId="0" xfId="66" applyFont="true" applyBorder="true" applyAlignment="true" applyProtection="true">
      <alignment horizontal="center" vertical="center" textRotation="0" wrapText="true" indent="0" shrinkToFit="false"/>
      <protection locked="true" hidden="false"/>
    </xf>
    <xf numFmtId="165" fontId="0" fillId="10" borderId="13" xfId="66" applyFont="true" applyBorder="true" applyAlignment="true" applyProtection="true">
      <alignment horizontal="center" vertical="center" textRotation="0" wrapText="true" indent="0" shrinkToFit="false"/>
      <protection locked="false" hidden="false"/>
    </xf>
    <xf numFmtId="164" fontId="0" fillId="10" borderId="13" xfId="66" applyFont="true" applyBorder="true" applyAlignment="true" applyProtection="true">
      <alignment horizontal="center" vertical="center" textRotation="0" wrapText="true" indent="0" shrinkToFit="false"/>
      <protection locked="false" hidden="false"/>
    </xf>
    <xf numFmtId="165" fontId="0" fillId="6" borderId="17" xfId="103" applyFont="true" applyBorder="true" applyAlignment="true" applyProtection="true">
      <alignment horizontal="center" vertical="center" textRotation="0" wrapText="true" indent="0" shrinkToFit="false"/>
      <protection locked="true" hidden="false"/>
    </xf>
    <xf numFmtId="165" fontId="0" fillId="0" borderId="18" xfId="65" applyFont="true" applyBorder="true" applyAlignment="true" applyProtection="true">
      <alignment horizontal="center" vertical="center" textRotation="0" wrapText="true" indent="0" shrinkToFit="false"/>
      <protection locked="true" hidden="false"/>
    </xf>
    <xf numFmtId="165" fontId="0" fillId="6" borderId="18" xfId="103" applyFont="true" applyBorder="true" applyAlignment="true" applyProtection="true">
      <alignment horizontal="center" vertical="center" textRotation="0" wrapText="true" indent="0" shrinkToFit="false"/>
      <protection locked="true" hidden="false"/>
    </xf>
    <xf numFmtId="165" fontId="0" fillId="0" borderId="19" xfId="65" applyFont="true" applyBorder="true" applyAlignment="true" applyProtection="true">
      <alignment horizontal="center" vertical="center" textRotation="0" wrapText="true" indent="0" shrinkToFit="false"/>
      <protection locked="true" hidden="false"/>
    </xf>
    <xf numFmtId="164" fontId="47" fillId="6" borderId="20" xfId="65" applyFont="true" applyBorder="true" applyAlignment="true" applyProtection="true">
      <alignment horizontal="center" vertical="center" textRotation="0" wrapText="true" indent="0" shrinkToFit="false"/>
      <protection locked="true" hidden="false"/>
    </xf>
    <xf numFmtId="165" fontId="29" fillId="0" borderId="13" xfId="103" applyFont="true" applyBorder="true" applyAlignment="true" applyProtection="true">
      <alignment horizontal="center" vertical="center" textRotation="0" wrapText="true" indent="0" shrinkToFit="false"/>
      <protection locked="true" hidden="false"/>
    </xf>
    <xf numFmtId="164" fontId="29" fillId="0" borderId="13" xfId="103" applyFont="true" applyBorder="true" applyAlignment="true" applyProtection="true">
      <alignment horizontal="left" vertical="center" textRotation="0" wrapText="true" indent="0" shrinkToFit="false"/>
      <protection locked="true" hidden="false"/>
    </xf>
    <xf numFmtId="165" fontId="0" fillId="6" borderId="13" xfId="103" applyFont="true" applyBorder="true" applyAlignment="true" applyProtection="true">
      <alignment horizontal="center" vertical="center" textRotation="0" wrapText="true" indent="0" shrinkToFit="false"/>
      <protection locked="true" hidden="false"/>
    </xf>
    <xf numFmtId="173" fontId="0" fillId="3" borderId="13" xfId="102" applyFont="true" applyBorder="true" applyAlignment="true" applyProtection="true">
      <alignment horizontal="left" vertical="center" textRotation="0" wrapText="true" indent="0" shrinkToFit="false"/>
      <protection locked="true" hidden="false"/>
    </xf>
    <xf numFmtId="164" fontId="0" fillId="4" borderId="13" xfId="103" applyFont="true" applyBorder="true" applyAlignment="true" applyProtection="true">
      <alignment horizontal="left" vertical="center" textRotation="0" wrapText="true" indent="0" shrinkToFit="false"/>
      <protection locked="true" hidden="false"/>
    </xf>
    <xf numFmtId="165" fontId="46" fillId="0" borderId="21" xfId="103" applyFont="true" applyBorder="true" applyAlignment="true" applyProtection="true">
      <alignment horizontal="general" vertical="center" textRotation="0" wrapText="true" indent="0" shrinkToFit="false"/>
      <protection locked="true" hidden="false"/>
    </xf>
    <xf numFmtId="164" fontId="22" fillId="6" borderId="22" xfId="0" applyFont="true" applyBorder="true" applyAlignment="true" applyProtection="true">
      <alignment horizontal="center" vertical="center" textRotation="0" wrapText="false" indent="0" shrinkToFit="false"/>
      <protection locked="true" hidden="false"/>
    </xf>
    <xf numFmtId="164" fontId="48" fillId="6" borderId="23" xfId="0" applyFont="true" applyBorder="true" applyAlignment="true" applyProtection="true">
      <alignment horizontal="left" vertical="center" textRotation="0" wrapText="false" indent="0" shrinkToFit="false"/>
      <protection locked="true" hidden="false"/>
    </xf>
    <xf numFmtId="164" fontId="48" fillId="6" borderId="24" xfId="0" applyFont="true" applyBorder="true" applyAlignment="true" applyProtection="true">
      <alignment horizontal="left" vertical="center" textRotation="0" wrapText="false" indent="1" shrinkToFit="false"/>
      <protection locked="true" hidden="false"/>
    </xf>
    <xf numFmtId="165" fontId="0" fillId="0" borderId="21" xfId="103" applyFont="true" applyBorder="true" applyAlignment="true" applyProtection="true">
      <alignment horizontal="general" vertical="center" textRotation="0" wrapText="true" indent="0" shrinkToFit="false"/>
      <protection locked="true" hidden="false"/>
    </xf>
    <xf numFmtId="165" fontId="45" fillId="0" borderId="21" xfId="103" applyFont="true" applyBorder="true" applyAlignment="true" applyProtection="true">
      <alignment horizontal="center" vertical="center" textRotation="0" wrapText="true" indent="0" shrinkToFit="false"/>
      <protection locked="true" hidden="false"/>
    </xf>
    <xf numFmtId="165" fontId="0" fillId="0" borderId="25" xfId="103" applyFont="true" applyBorder="true" applyAlignment="true" applyProtection="true">
      <alignment horizontal="general" vertical="center" textRotation="0" wrapText="true" indent="0" shrinkToFit="false"/>
      <protection locked="true" hidden="false"/>
    </xf>
    <xf numFmtId="164" fontId="29" fillId="0" borderId="0" xfId="103" applyFont="true" applyBorder="false" applyAlignment="true" applyProtection="true">
      <alignment horizontal="center" vertical="center" textRotation="0" wrapText="true" indent="0" shrinkToFit="false"/>
      <protection locked="true" hidden="false"/>
    </xf>
    <xf numFmtId="165" fontId="49" fillId="6" borderId="0" xfId="103" applyFont="true" applyBorder="true" applyAlignment="true" applyProtection="true">
      <alignment horizontal="right" vertical="center" textRotation="0" wrapText="false" indent="0" shrinkToFit="false"/>
      <protection locked="true" hidden="false"/>
    </xf>
    <xf numFmtId="165" fontId="7" fillId="0" borderId="15" xfId="104" applyFont="true" applyBorder="true" applyAlignment="true" applyProtection="false">
      <alignment horizontal="center" vertical="center" textRotation="0" wrapText="true" indent="0" shrinkToFit="false"/>
      <protection locked="true" hidden="false"/>
    </xf>
    <xf numFmtId="165" fontId="0" fillId="6" borderId="0" xfId="103" applyFont="true" applyBorder="true" applyAlignment="true" applyProtection="true">
      <alignment horizontal="center" vertical="center" textRotation="0" wrapText="true" indent="0" shrinkToFit="false"/>
      <protection locked="true" hidden="false"/>
    </xf>
    <xf numFmtId="165" fontId="22" fillId="6" borderId="0" xfId="103" applyFont="true" applyBorder="true" applyAlignment="true" applyProtection="true">
      <alignment horizontal="center" vertical="center" textRotation="0" wrapText="true" indent="0" shrinkToFit="false"/>
      <protection locked="true" hidden="false"/>
    </xf>
    <xf numFmtId="165" fontId="0" fillId="6" borderId="11" xfId="103" applyFont="true" applyBorder="true" applyAlignment="true" applyProtection="true">
      <alignment horizontal="center" vertical="center" textRotation="0" wrapText="true" indent="0" shrinkToFit="false"/>
      <protection locked="true" hidden="false"/>
    </xf>
    <xf numFmtId="165" fontId="0" fillId="0" borderId="11" xfId="65" applyFont="true" applyBorder="true" applyAlignment="true" applyProtection="true">
      <alignment horizontal="center" vertical="center" textRotation="0" wrapText="true" indent="0" shrinkToFit="false"/>
      <protection locked="true" hidden="false"/>
    </xf>
    <xf numFmtId="165" fontId="0" fillId="0" borderId="26" xfId="65" applyFont="true" applyBorder="true" applyAlignment="true" applyProtection="true">
      <alignment horizontal="center" vertical="center" textRotation="0" wrapText="true" indent="0" shrinkToFit="false"/>
      <protection locked="true" hidden="false"/>
    </xf>
    <xf numFmtId="165" fontId="33" fillId="0" borderId="7" xfId="70" applyFont="true" applyBorder="true" applyAlignment="false" applyProtection="false">
      <alignment horizontal="general" vertical="bottom" textRotation="0" wrapText="false" indent="0" shrinkToFit="false"/>
      <protection locked="true" hidden="false"/>
    </xf>
    <xf numFmtId="164" fontId="47" fillId="6" borderId="27" xfId="65" applyFont="true" applyBorder="true" applyAlignment="true" applyProtection="true">
      <alignment horizontal="center" vertical="center" textRotation="0" wrapText="true" indent="0" shrinkToFit="false"/>
      <protection locked="true" hidden="false"/>
    </xf>
    <xf numFmtId="165" fontId="33" fillId="0" borderId="0" xfId="70" applyFont="true" applyBorder="false" applyAlignment="false" applyProtection="false">
      <alignment horizontal="general" vertical="bottom" textRotation="0" wrapText="false" indent="0" shrinkToFit="false"/>
      <protection locked="true" hidden="false"/>
    </xf>
    <xf numFmtId="164" fontId="0" fillId="6" borderId="13" xfId="103" applyFont="true" applyBorder="true" applyAlignment="true" applyProtection="true">
      <alignment horizontal="center" vertical="center" textRotation="0" wrapText="true" indent="0" shrinkToFit="false"/>
      <protection locked="true" hidden="false"/>
    </xf>
    <xf numFmtId="165" fontId="0" fillId="0" borderId="13" xfId="103" applyFont="true" applyBorder="true" applyAlignment="true" applyProtection="true">
      <alignment horizontal="left" vertical="center" textRotation="0" wrapText="true" indent="0" shrinkToFit="false"/>
      <protection locked="true" hidden="false"/>
    </xf>
    <xf numFmtId="165" fontId="0" fillId="0" borderId="13" xfId="103" applyFont="true" applyBorder="true" applyAlignment="true" applyProtection="true">
      <alignment horizontal="center" vertical="center" textRotation="0" wrapText="true" indent="0" shrinkToFit="false"/>
      <protection locked="true" hidden="false"/>
    </xf>
    <xf numFmtId="169" fontId="0" fillId="4" borderId="13" xfId="103" applyFont="true" applyBorder="true" applyAlignment="true" applyProtection="true">
      <alignment horizontal="right" vertical="center" textRotation="0" wrapText="true" indent="0" shrinkToFit="false"/>
      <protection locked="true" hidden="false"/>
    </xf>
    <xf numFmtId="165" fontId="33" fillId="0" borderId="21" xfId="70" applyFont="true" applyBorder="true" applyAlignment="false" applyProtection="false">
      <alignment horizontal="general" vertical="bottom" textRotation="0" wrapText="false" indent="0" shrinkToFit="false"/>
      <protection locked="true" hidden="false"/>
    </xf>
    <xf numFmtId="169" fontId="29" fillId="0" borderId="22" xfId="103" applyFont="true" applyBorder="true" applyAlignment="true" applyProtection="true">
      <alignment horizontal="right" vertical="center" textRotation="0" wrapText="true" indent="0" shrinkToFit="false"/>
      <protection locked="true" hidden="false"/>
    </xf>
    <xf numFmtId="169" fontId="29" fillId="0" borderId="13" xfId="103" applyFont="true" applyBorder="true" applyAlignment="true" applyProtection="true">
      <alignment horizontal="right" vertical="center" textRotation="0" wrapText="true" indent="0" shrinkToFit="false"/>
      <protection locked="true" hidden="false"/>
    </xf>
    <xf numFmtId="164" fontId="0" fillId="10" borderId="13" xfId="103" applyFont="true" applyBorder="true" applyAlignment="true" applyProtection="true">
      <alignment horizontal="left" vertical="center" textRotation="0" wrapText="true" indent="1" shrinkToFit="false"/>
      <protection locked="false" hidden="false"/>
    </xf>
    <xf numFmtId="169" fontId="0" fillId="10" borderId="13" xfId="103" applyFont="true" applyBorder="true" applyAlignment="true" applyProtection="true">
      <alignment horizontal="right" vertical="center" textRotation="0" wrapText="true" indent="0" shrinkToFit="false"/>
      <protection locked="false" hidden="false"/>
    </xf>
    <xf numFmtId="165" fontId="23" fillId="0" borderId="21" xfId="7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false" applyProtection="false">
      <alignment horizontal="general" vertical="top" textRotation="0" wrapText="false" indent="0" shrinkToFit="false"/>
      <protection locked="true" hidden="false"/>
    </xf>
    <xf numFmtId="164" fontId="48" fillId="6" borderId="23" xfId="0" applyFont="true" applyBorder="true" applyAlignment="true" applyProtection="true">
      <alignment horizontal="left" vertical="center" textRotation="0" wrapText="false" indent="1" shrinkToFit="false"/>
      <protection locked="true" hidden="false"/>
    </xf>
    <xf numFmtId="164" fontId="48" fillId="6" borderId="24" xfId="0" applyFont="true" applyBorder="true" applyAlignment="true" applyProtection="true">
      <alignment horizontal="right" vertical="center" textRotation="0" wrapText="false" indent="0" shrinkToFit="false"/>
      <protection locked="true" hidden="false"/>
    </xf>
    <xf numFmtId="164" fontId="0" fillId="0" borderId="21" xfId="0" applyFont="true" applyBorder="tru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5" fontId="0" fillId="0" borderId="13" xfId="103" applyFont="true" applyBorder="true" applyAlignment="true" applyProtection="true">
      <alignment horizontal="left" vertical="center" textRotation="0" wrapText="true" indent="1" shrinkToFit="false"/>
      <protection locked="true" hidden="false"/>
    </xf>
    <xf numFmtId="165" fontId="0" fillId="0" borderId="21" xfId="94" applyFont="true" applyBorder="true" applyAlignment="true" applyProtection="true">
      <alignment horizontal="general" vertical="center" textRotation="0" wrapText="true" indent="0" shrinkToFit="false"/>
      <protection locked="true" hidden="false"/>
    </xf>
    <xf numFmtId="165" fontId="0" fillId="0" borderId="13" xfId="103" applyFont="true" applyBorder="true" applyAlignment="true" applyProtection="true">
      <alignment horizontal="left" vertical="center" textRotation="0" wrapText="true" indent="3" shrinkToFit="false"/>
      <protection locked="true" hidden="false"/>
    </xf>
    <xf numFmtId="174" fontId="0" fillId="10" borderId="13" xfId="103" applyFont="true" applyBorder="true" applyAlignment="true" applyProtection="true">
      <alignment horizontal="right" vertical="center" textRotation="0" wrapText="true" indent="0" shrinkToFit="false"/>
      <protection locked="false" hidden="false"/>
    </xf>
    <xf numFmtId="164" fontId="0" fillId="10" borderId="13" xfId="103" applyFont="true" applyBorder="true" applyAlignment="true" applyProtection="true">
      <alignment horizontal="left" vertical="center" textRotation="0" wrapText="true" indent="3" shrinkToFit="false"/>
      <protection locked="false" hidden="false"/>
    </xf>
    <xf numFmtId="164" fontId="48" fillId="6" borderId="23" xfId="0" applyFont="true" applyBorder="true" applyAlignment="true" applyProtection="true">
      <alignment horizontal="left" vertical="center" textRotation="0" wrapText="false" indent="3" shrinkToFit="false"/>
      <protection locked="true" hidden="false"/>
    </xf>
    <xf numFmtId="164" fontId="18" fillId="10" borderId="13" xfId="20" applyFont="true" applyBorder="true" applyAlignment="true" applyProtection="true">
      <alignment horizontal="left" vertical="center" textRotation="0" wrapText="true" indent="0" shrinkToFit="false"/>
      <protection locked="false" hidden="false"/>
    </xf>
    <xf numFmtId="174" fontId="0" fillId="4" borderId="13" xfId="103" applyFont="true" applyBorder="true" applyAlignment="true" applyProtection="true">
      <alignment horizontal="right" vertical="center" textRotation="0" wrapText="true" indent="0" shrinkToFit="false"/>
      <protection locked="true" hidden="false"/>
    </xf>
    <xf numFmtId="164" fontId="0" fillId="8" borderId="13" xfId="103" applyFont="true" applyBorder="true" applyAlignment="true" applyProtection="true">
      <alignment horizontal="left" vertical="center" textRotation="0" wrapText="true" indent="0" shrinkToFit="false"/>
      <protection locked="false" hidden="false"/>
    </xf>
    <xf numFmtId="165" fontId="0" fillId="0" borderId="0" xfId="103" applyFont="true" applyBorder="false" applyAlignment="true" applyProtection="true">
      <alignment horizontal="right" vertical="center" textRotation="0" wrapText="true" indent="0" shrinkToFit="false"/>
      <protection locked="true" hidden="false"/>
    </xf>
    <xf numFmtId="165" fontId="0" fillId="0" borderId="0" xfId="103" applyFont="true" applyBorder="true" applyAlignment="true" applyProtection="true">
      <alignment horizontal="justify" vertical="center" textRotation="0" wrapText="true" indent="0" shrinkToFit="false"/>
      <protection locked="true" hidden="false"/>
    </xf>
    <xf numFmtId="165" fontId="0" fillId="0" borderId="0" xfId="103" applyFont="true" applyBorder="false" applyAlignment="true" applyProtection="true">
      <alignment horizontal="right" vertical="top" textRotation="0" wrapText="true" indent="0" shrinkToFit="false"/>
      <protection locked="true" hidden="false"/>
    </xf>
    <xf numFmtId="165" fontId="0" fillId="0" borderId="0" xfId="103" applyFont="true" applyBorder="true" applyAlignment="true" applyProtection="true">
      <alignment horizontal="justify" vertical="top" textRotation="0" wrapText="true" indent="0" shrinkToFit="false"/>
      <protection locked="true" hidden="false"/>
    </xf>
    <xf numFmtId="165" fontId="0" fillId="0" borderId="0" xfId="104" applyFont="true" applyBorder="true" applyAlignment="true" applyProtection="false">
      <alignment horizontal="center" vertical="center" textRotation="0" wrapText="true" indent="0" shrinkToFit="false"/>
      <protection locked="true" hidden="false"/>
    </xf>
    <xf numFmtId="165" fontId="0" fillId="0" borderId="0" xfId="64" applyFont="true" applyBorder="true" applyAlignment="true" applyProtection="true">
      <alignment horizontal="center" vertical="center" textRotation="0" wrapText="true" indent="0" shrinkToFit="false"/>
      <protection locked="true" hidden="false"/>
    </xf>
    <xf numFmtId="164" fontId="47" fillId="6" borderId="28" xfId="65" applyFont="true" applyBorder="true" applyAlignment="true" applyProtection="true">
      <alignment horizontal="center" vertical="center" textRotation="0" wrapText="true" indent="0" shrinkToFit="false"/>
      <protection locked="true" hidden="false"/>
    </xf>
    <xf numFmtId="170" fontId="0" fillId="6" borderId="13" xfId="0" applyFont="true" applyBorder="true" applyAlignment="true" applyProtection="true">
      <alignment horizontal="center" vertical="center" textRotation="0" wrapText="true" indent="0" shrinkToFit="false"/>
      <protection locked="true" hidden="false"/>
    </xf>
    <xf numFmtId="165" fontId="0" fillId="0" borderId="0" xfId="103" applyFont="true" applyBorder="false" applyAlignment="true" applyProtection="true">
      <alignment horizontal="general" vertical="center" textRotation="0" wrapText="false" indent="0" shrinkToFit="false"/>
      <protection locked="true" hidden="false"/>
    </xf>
    <xf numFmtId="165" fontId="7" fillId="0" borderId="25" xfId="104" applyFont="true" applyBorder="true" applyAlignment="true" applyProtection="false">
      <alignment horizontal="center" vertical="center" textRotation="0" wrapText="true" indent="0" shrinkToFit="false"/>
      <protection locked="true" hidden="false"/>
    </xf>
    <xf numFmtId="171" fontId="0" fillId="0" borderId="29" xfId="64" applyFont="true" applyBorder="true" applyAlignment="true" applyProtection="true">
      <alignment horizontal="center" vertical="center" textRotation="0" wrapText="true" indent="0" shrinkToFit="false"/>
      <protection locked="true" hidden="false"/>
    </xf>
    <xf numFmtId="165" fontId="0" fillId="0" borderId="0" xfId="103" applyFont="true" applyBorder="true" applyAlignment="true" applyProtection="true">
      <alignment horizontal="general" vertical="center" textRotation="0" wrapText="true" indent="0" shrinkToFit="false"/>
      <protection locked="true" hidden="false"/>
    </xf>
    <xf numFmtId="175" fontId="0" fillId="4" borderId="13" xfId="103" applyFont="true" applyBorder="true" applyAlignment="true" applyProtection="true">
      <alignment horizontal="right" vertical="center" textRotation="0" wrapText="true" indent="0" shrinkToFit="false"/>
      <protection locked="true" hidden="false"/>
    </xf>
    <xf numFmtId="169" fontId="0" fillId="0" borderId="13" xfId="103" applyFont="true" applyBorder="true" applyAlignment="true" applyProtection="true">
      <alignment horizontal="right" vertical="center" textRotation="0" wrapText="true" indent="0" shrinkToFit="false"/>
      <protection locked="true" hidden="false"/>
    </xf>
    <xf numFmtId="175" fontId="0" fillId="10" borderId="13" xfId="103" applyFont="true" applyBorder="true" applyAlignment="true" applyProtection="true">
      <alignment horizontal="right" vertical="center" textRotation="0" wrapText="true" indent="0" shrinkToFit="false"/>
      <protection locked="false" hidden="false"/>
    </xf>
    <xf numFmtId="165" fontId="0" fillId="0" borderId="0" xfId="103" applyFont="true" applyBorder="false" applyAlignment="true" applyProtection="true">
      <alignment horizontal="left" vertical="center" textRotation="0" wrapText="false" indent="0" shrinkToFit="false"/>
      <protection locked="true" hidden="false"/>
    </xf>
    <xf numFmtId="165" fontId="0" fillId="0" borderId="0" xfId="103" applyFont="true" applyBorder="false" applyAlignment="true" applyProtection="true">
      <alignment horizontal="left" vertical="center" textRotation="0" wrapText="true" indent="0" shrinkToFit="false"/>
      <protection locked="true" hidden="false"/>
    </xf>
    <xf numFmtId="165" fontId="0" fillId="0" borderId="0" xfId="94" applyFont="true" applyBorder="true" applyAlignment="true" applyProtection="true">
      <alignment horizontal="right" vertical="center" textRotation="0" wrapText="false" indent="0" shrinkToFit="false"/>
      <protection locked="true" hidden="false"/>
    </xf>
    <xf numFmtId="165" fontId="33" fillId="0" borderId="0" xfId="94" applyFont="true" applyBorder="true" applyAlignment="true" applyProtection="true">
      <alignment horizontal="general" vertical="center" textRotation="0" wrapText="false" indent="0" shrinkToFit="false"/>
      <protection locked="true" hidden="false"/>
    </xf>
    <xf numFmtId="171" fontId="0" fillId="0" borderId="30" xfId="65" applyFont="true" applyBorder="true" applyAlignment="true" applyProtection="true">
      <alignment horizontal="center" vertical="center" textRotation="0" wrapText="true" indent="0" shrinkToFit="false"/>
      <protection locked="true" hidden="false"/>
    </xf>
    <xf numFmtId="164" fontId="48" fillId="0" borderId="21" xfId="0" applyFont="true" applyBorder="true" applyAlignment="true" applyProtection="true">
      <alignment horizontal="center" vertical="center" textRotation="0" wrapText="false" indent="0" shrinkToFit="false"/>
      <protection locked="true" hidden="false"/>
    </xf>
    <xf numFmtId="165" fontId="29" fillId="6" borderId="0" xfId="70" applyFont="true" applyBorder="true" applyAlignment="true" applyProtection="true">
      <alignment horizontal="center" vertical="bottom" textRotation="0" wrapText="true" indent="0" shrinkToFit="false"/>
      <protection locked="true" hidden="false"/>
    </xf>
    <xf numFmtId="165" fontId="0" fillId="0" borderId="0" xfId="94" applyFont="true" applyBorder="true" applyAlignment="true" applyProtection="true">
      <alignment horizontal="general" vertical="center" textRotation="0" wrapText="true" indent="0" shrinkToFit="false"/>
      <protection locked="true" hidden="false"/>
    </xf>
    <xf numFmtId="164" fontId="0" fillId="10" borderId="13" xfId="103" applyFont="true" applyBorder="true" applyAlignment="true" applyProtection="true">
      <alignment horizontal="left" vertical="center" textRotation="0" wrapText="true" indent="0" shrinkToFit="false"/>
      <protection locked="false" hidden="false"/>
    </xf>
    <xf numFmtId="165" fontId="29" fillId="6" borderId="21" xfId="70" applyFont="true" applyBorder="true" applyAlignment="true" applyProtection="true">
      <alignment horizontal="center" vertical="bottom" textRotation="0" wrapText="true" indent="0" shrinkToFit="false"/>
      <protection locked="true" hidden="false"/>
    </xf>
    <xf numFmtId="164" fontId="0" fillId="3" borderId="13" xfId="102" applyFont="true" applyBorder="true" applyAlignment="true" applyProtection="true">
      <alignment horizontal="left" vertical="center" textRotation="0" wrapText="true" indent="0" shrinkToFit="false"/>
      <protection locked="true" hidden="false"/>
    </xf>
    <xf numFmtId="164" fontId="29" fillId="0" borderId="0" xfId="103" applyFont="true" applyBorder="true" applyAlignment="true" applyProtection="true">
      <alignment horizontal="center" vertical="center" textRotation="0" wrapText="true" indent="0" shrinkToFit="false"/>
      <protection locked="true" hidden="false"/>
    </xf>
    <xf numFmtId="176" fontId="0" fillId="10" borderId="13" xfId="103" applyFont="true" applyBorder="true" applyAlignment="true" applyProtection="true">
      <alignment horizontal="left" vertical="center" textRotation="0" wrapText="true" indent="1" shrinkToFit="false"/>
      <protection locked="false" hidden="false"/>
    </xf>
    <xf numFmtId="171" fontId="0" fillId="6" borderId="13" xfId="103" applyFont="true" applyBorder="true" applyAlignment="true" applyProtection="true">
      <alignment horizontal="center" vertical="center" textRotation="0" wrapText="true" indent="0" shrinkToFit="false"/>
      <protection locked="true" hidden="false"/>
    </xf>
    <xf numFmtId="165" fontId="0" fillId="10" borderId="13" xfId="103" applyFont="true" applyBorder="true" applyAlignment="true" applyProtection="true">
      <alignment horizontal="left" vertical="center" textRotation="0" wrapText="true" indent="3" shrinkToFit="false"/>
      <protection locked="false" hidden="false"/>
    </xf>
    <xf numFmtId="164" fontId="48" fillId="6" borderId="25" xfId="0" applyFont="true" applyBorder="true" applyAlignment="true" applyProtection="true">
      <alignment horizontal="left" vertical="center" textRotation="0" wrapText="false" indent="0" shrinkToFit="false"/>
      <protection locked="true" hidden="false"/>
    </xf>
    <xf numFmtId="164" fontId="48" fillId="6" borderId="31" xfId="0" applyFont="true" applyBorder="true" applyAlignment="true" applyProtection="true">
      <alignment horizontal="left" vertical="center" textRotation="0" wrapText="false" indent="1" shrinkToFit="false"/>
      <protection locked="true" hidden="false"/>
    </xf>
    <xf numFmtId="165" fontId="29" fillId="6" borderId="21" xfId="70" applyFont="true" applyBorder="true" applyAlignment="true" applyProtection="true">
      <alignment horizontal="general" vertical="bottom" textRotation="0" wrapText="false" indent="0" shrinkToFit="false"/>
      <protection locked="true" hidden="false"/>
    </xf>
    <xf numFmtId="169" fontId="0" fillId="8" borderId="13" xfId="103" applyFont="true" applyBorder="true" applyAlignment="true" applyProtection="true">
      <alignment horizontal="right" vertical="center" textRotation="0" wrapText="true" indent="0" shrinkToFit="false"/>
      <protection locked="false" hidden="false"/>
    </xf>
    <xf numFmtId="175" fontId="0" fillId="8" borderId="13" xfId="103" applyFont="true" applyBorder="true" applyAlignment="true" applyProtection="true">
      <alignment horizontal="right" vertical="center" textRotation="0" wrapText="true" indent="0" shrinkToFit="false"/>
      <protection locked="false" hidden="false"/>
    </xf>
    <xf numFmtId="164" fontId="0" fillId="10" borderId="13" xfId="103" applyFont="true" applyBorder="true" applyAlignment="true" applyProtection="true">
      <alignment horizontal="center" vertical="center" textRotation="0" wrapText="true" indent="0" shrinkToFit="false"/>
      <protection locked="false" hidden="false"/>
    </xf>
    <xf numFmtId="171" fontId="0" fillId="0" borderId="13" xfId="103" applyFont="true" applyBorder="true" applyAlignment="true" applyProtection="true">
      <alignment horizontal="center" vertical="center" textRotation="0" wrapText="true" indent="0" shrinkToFit="false"/>
      <protection locked="true" hidden="false"/>
    </xf>
    <xf numFmtId="165" fontId="0" fillId="10" borderId="13" xfId="103" applyFont="true" applyBorder="true" applyAlignment="true" applyProtection="true">
      <alignment horizontal="left" vertical="center" textRotation="0" wrapText="true" indent="1" shrinkToFit="false"/>
      <protection locked="false" hidden="false"/>
    </xf>
    <xf numFmtId="165" fontId="33" fillId="0" borderId="25" xfId="70" applyFont="true" applyBorder="true" applyAlignment="false" applyProtection="false">
      <alignment horizontal="general" vertical="bottom" textRotation="0" wrapText="false" indent="0" shrinkToFit="false"/>
      <protection locked="true" hidden="false"/>
    </xf>
    <xf numFmtId="165" fontId="33" fillId="6" borderId="0" xfId="70" applyFont="true" applyBorder="true" applyAlignment="true" applyProtection="true">
      <alignment horizontal="right" vertical="bottom" textRotation="0" wrapText="false" indent="0" shrinkToFit="false"/>
      <protection locked="true" hidden="false"/>
    </xf>
    <xf numFmtId="165" fontId="33" fillId="6" borderId="0" xfId="70" applyFont="true" applyBorder="true" applyAlignment="true" applyProtection="true">
      <alignment horizontal="general" vertical="bottom" textRotation="0" wrapText="false" indent="0" shrinkToFit="false"/>
      <protection locked="true" hidden="false"/>
    </xf>
    <xf numFmtId="165" fontId="0" fillId="6" borderId="0" xfId="70" applyFont="true" applyBorder="true" applyAlignment="true" applyProtection="true">
      <alignment horizontal="general" vertical="bottom" textRotation="0" wrapText="false" indent="0" shrinkToFit="false"/>
      <protection locked="true" hidden="false"/>
    </xf>
    <xf numFmtId="165" fontId="29" fillId="6" borderId="0" xfId="70" applyFont="true" applyBorder="true" applyAlignment="true" applyProtection="true">
      <alignment horizontal="general" vertical="bottom" textRotation="0" wrapText="false" indent="0" shrinkToFit="false"/>
      <protection locked="true" hidden="false"/>
    </xf>
    <xf numFmtId="164" fontId="0" fillId="6" borderId="22" xfId="103" applyFont="true" applyBorder="true" applyAlignment="true" applyProtection="true">
      <alignment horizontal="center" vertical="center" textRotation="0" wrapText="true" indent="0" shrinkToFit="false"/>
      <protection locked="true" hidden="false"/>
    </xf>
    <xf numFmtId="164" fontId="48" fillId="6" borderId="23" xfId="0" applyFont="true" applyBorder="true" applyAlignment="true" applyProtection="true">
      <alignment horizontal="general" vertical="center" textRotation="0" wrapText="false" indent="0" shrinkToFit="false"/>
      <protection locked="true" hidden="false"/>
    </xf>
    <xf numFmtId="164" fontId="48" fillId="6" borderId="24"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7" fillId="0" borderId="25" xfId="64" applyFont="true" applyBorder="true" applyAlignment="true" applyProtection="true">
      <alignment horizontal="center" vertical="center" textRotation="0" wrapText="true" indent="0" shrinkToFit="false"/>
      <protection locked="true" hidden="false"/>
    </xf>
    <xf numFmtId="165" fontId="0" fillId="6" borderId="0" xfId="0" applyFont="true" applyBorder="true" applyAlignment="true" applyProtection="true">
      <alignment horizontal="general" vertical="bottom" textRotation="0" wrapText="false" indent="0" shrinkToFit="false"/>
      <protection locked="true" hidden="false"/>
    </xf>
    <xf numFmtId="165" fontId="50" fillId="6" borderId="0" xfId="0" applyFont="true" applyBorder="true" applyAlignment="true" applyProtection="true">
      <alignment horizontal="center" vertical="center" textRotation="0" wrapText="true" indent="0" shrinkToFit="false"/>
      <protection locked="true" hidden="false"/>
    </xf>
    <xf numFmtId="165" fontId="29" fillId="6" borderId="0" xfId="0" applyFont="true" applyBorder="true" applyAlignment="true" applyProtection="true">
      <alignment horizontal="general" vertical="bottom" textRotation="0" wrapText="false" indent="0" shrinkToFit="false"/>
      <protection locked="true" hidden="false"/>
    </xf>
    <xf numFmtId="165" fontId="0" fillId="6" borderId="18" xfId="96" applyFont="true" applyBorder="true" applyAlignment="true" applyProtection="true">
      <alignment horizontal="center" vertical="center" textRotation="0" wrapText="true" indent="0" shrinkToFit="false"/>
      <protection locked="true" hidden="false"/>
    </xf>
    <xf numFmtId="165" fontId="0" fillId="6" borderId="32" xfId="96" applyFont="true" applyBorder="true" applyAlignment="true" applyProtection="true">
      <alignment horizontal="center" vertical="center" textRotation="0" wrapText="true" indent="0" shrinkToFit="false"/>
      <protection locked="true" hidden="false"/>
    </xf>
    <xf numFmtId="164" fontId="0" fillId="0" borderId="21"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0" fillId="6" borderId="13" xfId="96" applyFont="true" applyBorder="true" applyAlignment="true" applyProtection="true">
      <alignment horizontal="center" vertical="center" textRotation="0" wrapText="true" indent="0" shrinkToFit="false"/>
      <protection locked="true" hidden="false"/>
    </xf>
    <xf numFmtId="165" fontId="0" fillId="6" borderId="22" xfId="96" applyFont="true" applyBorder="true" applyAlignment="true" applyProtection="true">
      <alignment horizontal="left" vertical="center" textRotation="0" wrapText="true" indent="0" shrinkToFit="false"/>
      <protection locked="true" hidden="false"/>
    </xf>
    <xf numFmtId="164" fontId="0" fillId="0" borderId="21" xfId="0" applyFont="false" applyBorder="true" applyAlignment="false" applyProtection="false">
      <alignment horizontal="general" vertical="top" textRotation="0" wrapText="false" indent="0" shrinkToFit="false"/>
      <protection locked="true" hidden="false"/>
    </xf>
    <xf numFmtId="177" fontId="0" fillId="6" borderId="13" xfId="96" applyFont="true" applyBorder="true" applyAlignment="true" applyProtection="true">
      <alignment horizontal="center" vertical="center" textRotation="0" wrapText="true" indent="0" shrinkToFit="false"/>
      <protection locked="true" hidden="false"/>
    </xf>
    <xf numFmtId="165" fontId="0" fillId="6" borderId="13" xfId="96" applyFont="true" applyBorder="true" applyAlignment="true" applyProtection="true">
      <alignment horizontal="left" vertical="center" textRotation="0" wrapText="true" indent="1" shrinkToFit="false"/>
      <protection locked="true" hidden="false"/>
    </xf>
    <xf numFmtId="164" fontId="0" fillId="0" borderId="13" xfId="102" applyFont="true" applyBorder="true" applyAlignment="true" applyProtection="true">
      <alignment horizontal="left" vertical="center" textRotation="0" wrapText="true" indent="0" shrinkToFit="false"/>
      <protection locked="true" hidden="false"/>
    </xf>
    <xf numFmtId="164" fontId="0" fillId="0" borderId="13" xfId="102" applyFont="true" applyBorder="true" applyAlignment="true" applyProtection="true">
      <alignment horizontal="center" vertical="center" textRotation="0" wrapText="true" indent="0" shrinkToFit="false"/>
      <protection locked="true" hidden="false"/>
    </xf>
    <xf numFmtId="173" fontId="0" fillId="0" borderId="13" xfId="102" applyFont="true" applyBorder="true" applyAlignment="true" applyProtection="true">
      <alignment horizontal="center" vertical="center" textRotation="0" wrapText="true" indent="0" shrinkToFit="false"/>
      <protection locked="true" hidden="false"/>
    </xf>
    <xf numFmtId="164" fontId="0" fillId="0" borderId="22" xfId="96" applyFont="true" applyBorder="true" applyAlignment="true" applyProtection="true">
      <alignment horizontal="left" vertical="center" textRotation="0" wrapText="true" indent="0" shrinkToFit="false"/>
      <protection locked="true" hidden="false"/>
    </xf>
    <xf numFmtId="164" fontId="0" fillId="0" borderId="21" xfId="0" applyFont="false" applyBorder="true" applyAlignment="false" applyProtection="true">
      <alignment horizontal="general" vertical="top" textRotation="0" wrapText="false" indent="0" shrinkToFit="false"/>
      <protection locked="true" hidden="false"/>
    </xf>
    <xf numFmtId="164" fontId="45"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0" fillId="0" borderId="13" xfId="96" applyFont="true" applyBorder="true" applyAlignment="true" applyProtection="true">
      <alignment horizontal="left" vertical="center" textRotation="0" wrapText="true" indent="0" shrinkToFit="false"/>
      <protection locked="true" hidden="false"/>
    </xf>
    <xf numFmtId="173" fontId="0" fillId="0" borderId="22" xfId="102" applyFont="true" applyBorder="true" applyAlignment="true" applyProtection="true">
      <alignment horizontal="center" vertical="center" textRotation="0" wrapText="true" indent="0" shrinkToFit="false"/>
      <protection locked="true" hidden="false"/>
    </xf>
    <xf numFmtId="165" fontId="0" fillId="6" borderId="13" xfId="96" applyFont="true" applyBorder="true" applyAlignment="true" applyProtection="true">
      <alignment horizontal="left" vertical="center" textRotation="0" wrapText="true" indent="0" shrinkToFit="false"/>
      <protection locked="true" hidden="false"/>
    </xf>
    <xf numFmtId="164" fontId="0" fillId="0" borderId="25" xfId="0" applyFont="false" applyBorder="true" applyAlignment="false" applyProtection="true">
      <alignment horizontal="general" vertical="top" textRotation="0" wrapText="false" indent="0" shrinkToFit="false"/>
      <protection locked="true" hidden="false"/>
    </xf>
    <xf numFmtId="165" fontId="0" fillId="0" borderId="0" xfId="98" applyFont="true" applyBorder="false" applyAlignment="false" applyProtection="true">
      <alignment horizontal="general" vertical="bottom" textRotation="0" wrapText="false" indent="0" shrinkToFit="false"/>
      <protection locked="true" hidden="false"/>
    </xf>
    <xf numFmtId="165" fontId="45" fillId="0" borderId="0" xfId="98" applyFont="true" applyBorder="false" applyAlignment="true" applyProtection="true">
      <alignment horizontal="center" vertical="center" textRotation="0" wrapText="false" indent="0" shrinkToFit="false"/>
      <protection locked="true" hidden="false"/>
    </xf>
    <xf numFmtId="165" fontId="45" fillId="6" borderId="0" xfId="98" applyFont="true" applyBorder="true" applyAlignment="true" applyProtection="true">
      <alignment horizontal="center" vertical="center" textRotation="0" wrapText="false" indent="0" shrinkToFit="false"/>
      <protection locked="true" hidden="false"/>
    </xf>
    <xf numFmtId="165" fontId="0" fillId="6" borderId="0" xfId="98" applyFont="true" applyBorder="true" applyAlignment="false" applyProtection="true">
      <alignment horizontal="general" vertical="bottom" textRotation="0" wrapText="false" indent="0" shrinkToFit="false"/>
      <protection locked="true" hidden="false"/>
    </xf>
    <xf numFmtId="165" fontId="0" fillId="6" borderId="33" xfId="98" applyFont="true" applyBorder="true" applyAlignment="true" applyProtection="true">
      <alignment horizontal="center" vertical="center" textRotation="0" wrapText="false" indent="0" shrinkToFit="false"/>
      <protection locked="true" hidden="false"/>
    </xf>
    <xf numFmtId="164" fontId="0" fillId="0" borderId="33" xfId="98" applyFont="true" applyBorder="true" applyAlignment="true" applyProtection="true">
      <alignment horizontal="left" vertical="center" textRotation="0" wrapText="true" indent="0" shrinkToFit="false"/>
      <protection locked="true" hidden="false"/>
    </xf>
    <xf numFmtId="165" fontId="45" fillId="6" borderId="0" xfId="98" applyFont="true" applyBorder="true" applyAlignment="true" applyProtection="true">
      <alignment horizontal="center" vertical="center" textRotation="0" wrapText="true" indent="0" shrinkToFit="false"/>
      <protection locked="true" hidden="false"/>
    </xf>
    <xf numFmtId="165" fontId="0" fillId="6" borderId="13" xfId="98" applyFont="true" applyBorder="true" applyAlignment="true" applyProtection="true">
      <alignment horizontal="center" vertical="center" textRotation="0" wrapText="false" indent="0" shrinkToFit="false"/>
      <protection locked="true" hidden="false"/>
    </xf>
    <xf numFmtId="164" fontId="0" fillId="8" borderId="13" xfId="98" applyFont="true" applyBorder="true" applyAlignment="true" applyProtection="true">
      <alignment horizontal="left" vertical="center" textRotation="0" wrapText="true" indent="0" shrinkToFit="false"/>
      <protection locked="false" hidden="false"/>
    </xf>
    <xf numFmtId="165" fontId="0" fillId="0" borderId="21" xfId="98" applyFont="true" applyBorder="true" applyAlignment="false" applyProtection="true">
      <alignment horizontal="general" vertical="bottom" textRotation="0" wrapText="false" indent="0" shrinkToFit="false"/>
      <protection locked="true" hidden="false"/>
    </xf>
    <xf numFmtId="164" fontId="48" fillId="6" borderId="24" xfId="0" applyFont="true" applyBorder="true" applyAlignment="true" applyProtection="true">
      <alignment horizontal="left" vertical="center" textRotation="0" wrapText="false" indent="0" shrinkToFit="false"/>
      <protection locked="true" hidden="false"/>
    </xf>
    <xf numFmtId="165" fontId="0" fillId="0" borderId="25" xfId="98" applyFont="true" applyBorder="true" applyAlignment="false" applyProtection="true">
      <alignment horizontal="general" vertical="bottom" textRotation="0" wrapText="false" indent="0" shrinkToFit="false"/>
      <protection locked="true" hidden="false"/>
    </xf>
    <xf numFmtId="165" fontId="0" fillId="0" borderId="0" xfId="98" applyFont="true" applyBorder="false" applyAlignment="false" applyProtection="false">
      <alignment horizontal="general" vertical="bottom" textRotation="0" wrapText="false" indent="0" shrinkToFit="false"/>
      <protection locked="true" hidden="false"/>
    </xf>
    <xf numFmtId="165" fontId="7" fillId="0" borderId="12" xfId="104" applyFont="true" applyBorder="true" applyAlignment="true" applyProtection="false">
      <alignment horizontal="center" vertical="center" textRotation="0" wrapText="false" indent="0" shrinkToFit="false"/>
      <protection locked="true" hidden="false"/>
    </xf>
    <xf numFmtId="165" fontId="0" fillId="6" borderId="11" xfId="98" applyFont="true" applyBorder="true" applyAlignment="true" applyProtection="false">
      <alignment horizontal="center" vertical="center" textRotation="0" wrapText="false" indent="0" shrinkToFit="false"/>
      <protection locked="true" hidden="false"/>
    </xf>
    <xf numFmtId="165" fontId="0" fillId="6" borderId="34" xfId="98"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4" borderId="35"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102" applyFont="true" applyBorder="false" applyAlignment="false" applyProtection="true">
      <alignment horizontal="general" vertical="bottom" textRotation="0" wrapText="false" indent="0" shrinkToFit="false"/>
      <protection locked="true" hidden="false"/>
    </xf>
    <xf numFmtId="165" fontId="51" fillId="11" borderId="0" xfId="103"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5" fontId="51" fillId="11" borderId="0" xfId="103" applyFont="true" applyBorder="true" applyAlignment="true" applyProtection="true">
      <alignment horizontal="center" vertical="center" textRotation="0" wrapText="true" indent="0" shrinkToFit="false"/>
      <protection locked="true" hidden="false"/>
    </xf>
    <xf numFmtId="165" fontId="51" fillId="11" borderId="29" xfId="103" applyFont="true" applyBorder="true" applyAlignment="true" applyProtection="true">
      <alignment horizontal="center" vertical="center" textRotation="0" wrapText="true" indent="0" shrinkToFit="false"/>
      <protection locked="true" hidden="false"/>
    </xf>
    <xf numFmtId="165" fontId="0" fillId="0" borderId="0" xfId="10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3" xfId="100" applyFont="true" applyBorder="true" applyAlignment="true" applyProtection="true">
      <alignment horizontal="general" vertical="center" textRotation="0" wrapText="true" indent="0" shrinkToFit="false"/>
      <protection locked="true" hidden="false"/>
    </xf>
    <xf numFmtId="165" fontId="0" fillId="0" borderId="13" xfId="100" applyFont="true" applyBorder="true" applyAlignment="true" applyProtection="true">
      <alignment horizontal="general" vertical="center" textRotation="0" wrapText="true" indent="0" shrinkToFit="false"/>
      <protection locked="true" hidden="false"/>
    </xf>
    <xf numFmtId="164" fontId="0" fillId="0" borderId="0" xfId="99"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29" xfId="0" applyFont="false" applyBorder="true" applyAlignment="false" applyProtection="false">
      <alignment horizontal="general" vertical="top" textRotation="0" wrapText="false" indent="0" shrinkToFit="false"/>
      <protection locked="true" hidden="false"/>
    </xf>
    <xf numFmtId="164" fontId="0" fillId="0" borderId="25" xfId="0" applyFont="false" applyBorder="true" applyAlignment="false" applyProtection="false">
      <alignment horizontal="general" vertical="top" textRotation="0" wrapText="false" indent="0" shrinkToFit="false"/>
      <protection locked="true" hidden="false"/>
    </xf>
    <xf numFmtId="165" fontId="45" fillId="6" borderId="0" xfId="98"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top" textRotation="0" wrapText="false" indent="0" shrinkToFit="false"/>
      <protection locked="true" hidden="false"/>
    </xf>
    <xf numFmtId="165" fontId="0" fillId="10" borderId="13" xfId="96" applyFont="true" applyBorder="true" applyAlignment="true" applyProtection="true">
      <alignment horizontal="left" vertical="center" textRotation="0" wrapText="true" indent="0" shrinkToFit="false"/>
      <protection locked="false" hidden="false"/>
    </xf>
    <xf numFmtId="164" fontId="0" fillId="10" borderId="13" xfId="102" applyFont="true" applyBorder="true" applyAlignment="true" applyProtection="true">
      <alignment horizontal="left" vertical="center" textRotation="0" wrapText="true" indent="0" shrinkToFit="false"/>
      <protection locked="false" hidden="false"/>
    </xf>
    <xf numFmtId="164" fontId="0" fillId="10" borderId="13" xfId="96"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5" fontId="52" fillId="0" borderId="0" xfId="103" applyFont="true" applyBorder="false" applyAlignment="true" applyProtection="true">
      <alignment horizontal="general" vertical="center" textRotation="0" wrapText="true" indent="0" shrinkToFit="false"/>
      <protection locked="true" hidden="false"/>
    </xf>
    <xf numFmtId="165" fontId="52" fillId="0" borderId="25" xfId="103" applyFont="true" applyBorder="true" applyAlignment="true" applyProtection="true">
      <alignment horizontal="general" vertical="center" textRotation="0" wrapText="true" indent="0" shrinkToFit="false"/>
      <protection locked="true" hidden="false"/>
    </xf>
    <xf numFmtId="165" fontId="0" fillId="0" borderId="22" xfId="103" applyFont="true" applyBorder="true" applyAlignment="true" applyProtection="true">
      <alignment horizontal="left" vertical="center" textRotation="0" wrapText="true" indent="0" shrinkToFit="false"/>
      <protection locked="true" hidden="false"/>
    </xf>
    <xf numFmtId="164" fontId="0" fillId="0" borderId="24" xfId="0" applyFont="true" applyBorder="true" applyAlignment="false" applyProtection="true">
      <alignment horizontal="general" vertical="top" textRotation="0" wrapText="false" indent="0" shrinkToFit="false"/>
      <protection locked="true" hidden="false"/>
    </xf>
    <xf numFmtId="164" fontId="0" fillId="0" borderId="22" xfId="0" applyFont="true" applyBorder="true" applyAlignment="false" applyProtection="true">
      <alignment horizontal="general" vertical="top" textRotation="0" wrapText="false" indent="0" shrinkToFit="false"/>
      <protection locked="true" hidden="false"/>
    </xf>
    <xf numFmtId="165" fontId="22" fillId="6" borderId="23" xfId="0" applyFont="true" applyBorder="true" applyAlignment="true" applyProtection="true">
      <alignment horizontal="left" vertical="center" textRotation="0" wrapText="true" indent="1" shrinkToFit="false"/>
      <protection locked="true" hidden="false"/>
    </xf>
    <xf numFmtId="169" fontId="0" fillId="6" borderId="23" xfId="0" applyFont="true" applyBorder="true" applyAlignment="true" applyProtection="true">
      <alignment horizontal="general" vertical="center" textRotation="0" wrapText="false" indent="0" shrinkToFit="false"/>
      <protection locked="true" hidden="false"/>
    </xf>
    <xf numFmtId="169" fontId="0" fillId="6" borderId="24" xfId="0" applyFont="true" applyBorder="true" applyAlignment="true" applyProtection="true">
      <alignment horizontal="general" vertical="center" textRotation="0" wrapText="false" indent="0" shrinkToFit="false"/>
      <protection locked="true" hidden="false"/>
    </xf>
    <xf numFmtId="165" fontId="52" fillId="0" borderId="0" xfId="103" applyFont="true" applyBorder="true" applyAlignment="true" applyProtection="true">
      <alignment horizontal="general" vertical="center" textRotation="0" wrapText="true" indent="0" shrinkToFit="false"/>
      <protection locked="true" hidden="false"/>
    </xf>
    <xf numFmtId="165" fontId="0" fillId="10" borderId="13" xfId="103" applyFont="true" applyBorder="true" applyAlignment="true" applyProtection="true">
      <alignment horizontal="left" vertical="center" textRotation="0" wrapText="true" indent="0" shrinkToFit="false"/>
      <protection locked="false" hidden="false"/>
    </xf>
    <xf numFmtId="165" fontId="52" fillId="0" borderId="29" xfId="103" applyFont="true" applyBorder="true" applyAlignment="true" applyProtection="true">
      <alignment horizontal="general" vertical="center" textRotation="0" wrapText="true" indent="0" shrinkToFit="false"/>
      <protection locked="true" hidden="false"/>
    </xf>
    <xf numFmtId="165" fontId="29" fillId="0" borderId="21" xfId="103" applyFont="true" applyBorder="true" applyAlignment="true" applyProtection="true">
      <alignment horizontal="center" vertical="center" textRotation="0" wrapText="true" indent="0" shrinkToFit="false"/>
      <protection locked="true" hidden="false"/>
    </xf>
    <xf numFmtId="164" fontId="53" fillId="0" borderId="6" xfId="0" applyFont="true" applyBorder="true" applyAlignment="true" applyProtection="false">
      <alignment horizontal="general" vertical="top" textRotation="0" wrapText="true" indent="0" shrinkToFit="false"/>
      <protection locked="true" hidden="false"/>
    </xf>
    <xf numFmtId="165" fontId="0" fillId="0" borderId="6" xfId="71"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4" fillId="0" borderId="0" xfId="98" applyFont="true" applyBorder="false" applyAlignment="false" applyProtection="false">
      <alignment horizontal="general" vertical="bottom" textRotation="0" wrapText="false" indent="0" shrinkToFit="false"/>
      <protection locked="true" hidden="false"/>
    </xf>
    <xf numFmtId="164" fontId="0" fillId="0" borderId="0" xfId="95" applyFont="true" applyBorder="true" applyAlignment="false" applyProtection="true">
      <alignment horizontal="general" vertical="top" textRotation="0" wrapText="false" indent="0" shrinkToFit="false"/>
      <protection locked="true" hidden="false"/>
    </xf>
    <xf numFmtId="164" fontId="0" fillId="0" borderId="0" xfId="95" applyFont="false" applyBorder="true" applyAlignment="false" applyProtection="true">
      <alignment horizontal="general" vertical="top" textRotation="0" wrapText="false" indent="0" shrinkToFit="false"/>
      <protection locked="true" hidden="false"/>
    </xf>
    <xf numFmtId="164" fontId="29" fillId="0" borderId="0" xfId="99" applyFont="true" applyBorder="true" applyAlignment="true" applyProtection="true">
      <alignment horizontal="general" vertical="center" textRotation="0" wrapText="false" indent="0" shrinkToFit="false"/>
      <protection locked="true" hidden="false"/>
    </xf>
    <xf numFmtId="165" fontId="26" fillId="0" borderId="0" xfId="78" applyFont="false" applyBorder="false" applyAlignment="false" applyProtection="true">
      <alignment horizontal="general" vertical="bottom" textRotation="0" wrapText="false" indent="0" shrinkToFit="false"/>
      <protection locked="true" hidden="false"/>
    </xf>
    <xf numFmtId="165" fontId="23" fillId="0" borderId="0" xfId="97" applyFont="false" applyBorder="false" applyAlignment="false" applyProtection="true">
      <alignment horizontal="general" vertical="bottom" textRotation="0" wrapText="false" indent="0" shrinkToFit="false"/>
      <protection locked="true" hidden="false"/>
    </xf>
    <xf numFmtId="165" fontId="28" fillId="0" borderId="0" xfId="92" applyFont="false" applyBorder="false" applyAlignment="false" applyProtection="false">
      <alignment horizontal="general" vertical="bottom" textRotation="0" wrapText="false" indent="0" shrinkToFit="false"/>
      <protection locked="true" hidden="false"/>
    </xf>
  </cellXfs>
  <cellStyles count="98">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Action" xfId="36"/>
    <cellStyle name="Cells" xfId="37"/>
    <cellStyle name="Cells 2" xfId="38"/>
    <cellStyle name="Currency [0]" xfId="39"/>
    <cellStyle name="Currency2" xfId="40"/>
    <cellStyle name="DblClick" xfId="41"/>
    <cellStyle name="DblClickWeb" xfId="42"/>
    <cellStyle name="Followed Hyperlink" xfId="43"/>
    <cellStyle name="Formuls" xfId="44"/>
    <cellStyle name="Header" xfId="45"/>
    <cellStyle name="Header 3" xfId="46"/>
    <cellStyle name="Hyperlink 1" xfId="47"/>
    <cellStyle name="normal" xfId="48"/>
    <cellStyle name="Normal1" xfId="49"/>
    <cellStyle name="Normal2" xfId="50"/>
    <cellStyle name="Percent1" xfId="51"/>
    <cellStyle name="Title" xfId="52"/>
    <cellStyle name="Title 4" xfId="53"/>
    <cellStyle name="Гиперссылка 2" xfId="54"/>
    <cellStyle name="Гиперссылка 2 2" xfId="55"/>
    <cellStyle name="Гиперссылка 2 2 2" xfId="56"/>
    <cellStyle name="Гиперссылка 3" xfId="57"/>
    <cellStyle name="Гиперссылка 4" xfId="58"/>
    <cellStyle name="Гиперссылка 4 2" xfId="59"/>
    <cellStyle name="Гиперссылка 4 2 2" xfId="60"/>
    <cellStyle name="Гиперссылка 4 3" xfId="61"/>
    <cellStyle name="Гиперссылка 4 6" xfId="62"/>
    <cellStyle name="Гиперссылка 5" xfId="63"/>
    <cellStyle name="Заголовок" xfId="64"/>
    <cellStyle name="ЗаголовокСтолбца" xfId="65"/>
    <cellStyle name="Значение" xfId="66"/>
    <cellStyle name="Обычный 10" xfId="67"/>
    <cellStyle name="Обычный 11" xfId="68"/>
    <cellStyle name="Обычный 11 3" xfId="69"/>
    <cellStyle name="Обычный 12" xfId="70"/>
    <cellStyle name="Обычный 12 2" xfId="71"/>
    <cellStyle name="Обычный 12 3" xfId="72"/>
    <cellStyle name="Обычный 12 3 2" xfId="73"/>
    <cellStyle name="Обычный 12 4" xfId="74"/>
    <cellStyle name="Обычный 14" xfId="75"/>
    <cellStyle name="Обычный 14 2" xfId="76"/>
    <cellStyle name="Обычный 16" xfId="77"/>
    <cellStyle name="Обычный 2" xfId="78"/>
    <cellStyle name="Обычный 2 10" xfId="79"/>
    <cellStyle name="Обычный 2 10 2" xfId="80"/>
    <cellStyle name="Обычный 2 14" xfId="81"/>
    <cellStyle name="Обычный 2 2" xfId="82"/>
    <cellStyle name="Обычный 2 3" xfId="83"/>
    <cellStyle name="Обычный 2 7" xfId="84"/>
    <cellStyle name="Обычный 2 8" xfId="85"/>
    <cellStyle name="Обычный 2_НВВ - сети долгосрочный (15.07) - передано на оформление 2" xfId="86"/>
    <cellStyle name="Обычный 3" xfId="87"/>
    <cellStyle name="Обычный 3 2" xfId="88"/>
    <cellStyle name="Обычный 3 3" xfId="89"/>
    <cellStyle name="Обычный 3 3 2" xfId="90"/>
    <cellStyle name="Обычный 4" xfId="91"/>
    <cellStyle name="Обычный 5" xfId="92"/>
    <cellStyle name="Обычный 9 2" xfId="93"/>
    <cellStyle name="Обычный_Forma_5_Книга2" xfId="94"/>
    <cellStyle name="Обычный_INVEST.WARM.PLAN.4.78(v0.1)" xfId="95"/>
    <cellStyle name="Обычный_JKH.OPEN.INFO.PRICE.VO_v4.0(10.02.11)" xfId="96"/>
    <cellStyle name="Обычный_KRU.TARIFF.FACT-0.3" xfId="97"/>
    <cellStyle name="Обычный_MINENERGO.340.PRIL79(v0.1)" xfId="98"/>
    <cellStyle name="Обычный_PREDEL.JKH.2010(v1.3)" xfId="99"/>
    <cellStyle name="Обычный_razrabotka_sablonov_po_WKU" xfId="100"/>
    <cellStyle name="Обычный_SIMPLE_1_massive2" xfId="101"/>
    <cellStyle name="Обычный_ЖКУ_проект3" xfId="102"/>
    <cellStyle name="Обычный_Мониторинг инвестиций" xfId="103"/>
    <cellStyle name="Обычный_Шаблон по источникам для Модуля Реестр (2)" xfId="104"/>
    <cellStyle name="Процентный 10" xfId="105"/>
    <cellStyle name="Процентный 2" xfId="106"/>
    <cellStyle name="Стиль 1" xfId="107"/>
    <cellStyle name="Формула" xfId="108"/>
    <cellStyle name="Формула 3" xfId="109"/>
    <cellStyle name="Формула_GRES.2007.5" xfId="110"/>
    <cellStyle name="ФормулаВБ_Мониторинг инвестиций" xfId="111"/>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2FF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11.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3.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2.png"/>
</Relationships>
</file>

<file path=xl/drawings/_rels/drawing6.xml.rels><?xml version="1.0" encoding="UTF-8"?>
<Relationships xmlns="http://schemas.openxmlformats.org/package/2006/relationships"><Relationship Id="rId1" Type="http://schemas.openxmlformats.org/officeDocument/2006/relationships/image" Target="../media/image13.png"/>
</Relationships>
</file>

<file path=xl/drawings/_rels/drawing7.xml.rels><?xml version="1.0" encoding="UTF-8"?>
<Relationships xmlns="http://schemas.openxmlformats.org/package/2006/relationships"><Relationship Id="rId1" Type="http://schemas.openxmlformats.org/officeDocument/2006/relationships/image" Target="../media/image13.png"/>
</Relationships>
</file>

<file path=xl/drawings/_rels/drawing8.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32</xdr:row>
      <xdr:rowOff>162000</xdr:rowOff>
    </xdr:from>
    <xdr:to>
      <xdr:col>2</xdr:col>
      <xdr:colOff>1456920</xdr:colOff>
      <xdr:row>112</xdr:row>
      <xdr:rowOff>190440</xdr:rowOff>
    </xdr:to>
    <xdr:sp>
      <xdr:nvSpPr>
        <xdr:cNvPr id="0" name="InstrBlock_8"/>
        <xdr:cNvSpPr/>
      </xdr:nvSpPr>
      <xdr:spPr>
        <a:xfrm>
          <a:off x="213840" y="4305240"/>
          <a:ext cx="2026080" cy="457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30</xdr:row>
      <xdr:rowOff>75960</xdr:rowOff>
    </xdr:from>
    <xdr:to>
      <xdr:col>2</xdr:col>
      <xdr:colOff>1456920</xdr:colOff>
      <xdr:row>32</xdr:row>
      <xdr:rowOff>162000</xdr:rowOff>
    </xdr:to>
    <xdr:sp>
      <xdr:nvSpPr>
        <xdr:cNvPr id="1" name="InstrBlock_7"/>
        <xdr:cNvSpPr/>
      </xdr:nvSpPr>
      <xdr:spPr>
        <a:xfrm>
          <a:off x="213840" y="383832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27</xdr:row>
      <xdr:rowOff>180720</xdr:rowOff>
    </xdr:from>
    <xdr:to>
      <xdr:col>2</xdr:col>
      <xdr:colOff>1456920</xdr:colOff>
      <xdr:row>30</xdr:row>
      <xdr:rowOff>75960</xdr:rowOff>
    </xdr:to>
    <xdr:sp>
      <xdr:nvSpPr>
        <xdr:cNvPr id="2" name="InstrBlock_6"/>
        <xdr:cNvSpPr/>
      </xdr:nvSpPr>
      <xdr:spPr>
        <a:xfrm>
          <a:off x="213840" y="337176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26</xdr:row>
      <xdr:rowOff>208800</xdr:rowOff>
    </xdr:from>
    <xdr:to>
      <xdr:col>2</xdr:col>
      <xdr:colOff>1456920</xdr:colOff>
      <xdr:row>27</xdr:row>
      <xdr:rowOff>180720</xdr:rowOff>
    </xdr:to>
    <xdr:sp>
      <xdr:nvSpPr>
        <xdr:cNvPr id="3" name="InstrBlock_5"/>
        <xdr:cNvSpPr/>
      </xdr:nvSpPr>
      <xdr:spPr>
        <a:xfrm>
          <a:off x="213840" y="291384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24</xdr:row>
      <xdr:rowOff>238680</xdr:rowOff>
    </xdr:from>
    <xdr:to>
      <xdr:col>2</xdr:col>
      <xdr:colOff>1456920</xdr:colOff>
      <xdr:row>26</xdr:row>
      <xdr:rowOff>208800</xdr:rowOff>
    </xdr:to>
    <xdr:sp>
      <xdr:nvSpPr>
        <xdr:cNvPr id="4" name="InstrBlock_4"/>
        <xdr:cNvSpPr/>
      </xdr:nvSpPr>
      <xdr:spPr>
        <a:xfrm>
          <a:off x="213840" y="2448360"/>
          <a:ext cx="2026080" cy="4654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22</xdr:row>
      <xdr:rowOff>248040</xdr:rowOff>
    </xdr:from>
    <xdr:to>
      <xdr:col>2</xdr:col>
      <xdr:colOff>1456920</xdr:colOff>
      <xdr:row>24</xdr:row>
      <xdr:rowOff>238680</xdr:rowOff>
    </xdr:to>
    <xdr:sp>
      <xdr:nvSpPr>
        <xdr:cNvPr id="5" name="InstrBlock_3"/>
        <xdr:cNvSpPr/>
      </xdr:nvSpPr>
      <xdr:spPr>
        <a:xfrm>
          <a:off x="213840" y="19814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20</xdr:row>
      <xdr:rowOff>152640</xdr:rowOff>
    </xdr:from>
    <xdr:to>
      <xdr:col>2</xdr:col>
      <xdr:colOff>1456920</xdr:colOff>
      <xdr:row>22</xdr:row>
      <xdr:rowOff>248040</xdr:rowOff>
    </xdr:to>
    <xdr:sp>
      <xdr:nvSpPr>
        <xdr:cNvPr id="6" name="InstrBlock_2"/>
        <xdr:cNvSpPr/>
      </xdr:nvSpPr>
      <xdr:spPr>
        <a:xfrm>
          <a:off x="213840" y="1524240"/>
          <a:ext cx="2026080" cy="45720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20</xdr:row>
      <xdr:rowOff>152640</xdr:rowOff>
    </xdr:to>
    <xdr:sp>
      <xdr:nvSpPr>
        <xdr:cNvPr id="7" name="InstrBlock_1"/>
        <xdr:cNvSpPr/>
      </xdr:nvSpPr>
      <xdr:spPr>
        <a:xfrm>
          <a:off x="213840" y="105732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20</xdr:row>
      <xdr:rowOff>123840</xdr:rowOff>
    </xdr:to>
    <xdr:pic>
      <xdr:nvPicPr>
        <xdr:cNvPr id="8" name="InstrImg_1" descr="icon1"/>
        <xdr:cNvPicPr/>
      </xdr:nvPicPr>
      <xdr:blipFill>
        <a:blip r:embed="rId1"/>
        <a:stretch/>
      </xdr:blipFill>
      <xdr:spPr>
        <a:xfrm>
          <a:off x="279720" y="1114200"/>
          <a:ext cx="373320" cy="381240"/>
        </a:xfrm>
        <a:prstGeom prst="rect">
          <a:avLst/>
        </a:prstGeom>
        <a:ln w="0">
          <a:noFill/>
        </a:ln>
      </xdr:spPr>
    </xdr:pic>
    <xdr:clientData/>
  </xdr:twoCellAnchor>
  <xdr:twoCellAnchor editAs="absolute">
    <xdr:from>
      <xdr:col>1</xdr:col>
      <xdr:colOff>46800</xdr:colOff>
      <xdr:row>21</xdr:row>
      <xdr:rowOff>0</xdr:rowOff>
    </xdr:from>
    <xdr:to>
      <xdr:col>1</xdr:col>
      <xdr:colOff>420120</xdr:colOff>
      <xdr:row>22</xdr:row>
      <xdr:rowOff>209160</xdr:rowOff>
    </xdr:to>
    <xdr:pic>
      <xdr:nvPicPr>
        <xdr:cNvPr id="9" name="InstrImg_2" descr="icon2"/>
        <xdr:cNvPicPr/>
      </xdr:nvPicPr>
      <xdr:blipFill>
        <a:blip r:embed="rId2"/>
        <a:stretch/>
      </xdr:blipFill>
      <xdr:spPr>
        <a:xfrm>
          <a:off x="260640" y="1552680"/>
          <a:ext cx="373320" cy="389880"/>
        </a:xfrm>
        <a:prstGeom prst="rect">
          <a:avLst/>
        </a:prstGeom>
        <a:ln w="0">
          <a:noFill/>
        </a:ln>
      </xdr:spPr>
    </xdr:pic>
    <xdr:clientData/>
  </xdr:twoCellAnchor>
  <xdr:twoCellAnchor editAs="absolute">
    <xdr:from>
      <xdr:col>1</xdr:col>
      <xdr:colOff>46800</xdr:colOff>
      <xdr:row>22</xdr:row>
      <xdr:rowOff>285480</xdr:rowOff>
    </xdr:from>
    <xdr:to>
      <xdr:col>1</xdr:col>
      <xdr:colOff>420120</xdr:colOff>
      <xdr:row>24</xdr:row>
      <xdr:rowOff>209160</xdr:rowOff>
    </xdr:to>
    <xdr:pic>
      <xdr:nvPicPr>
        <xdr:cNvPr id="10" name="InstrImg_3" descr="icon3"/>
        <xdr:cNvPicPr/>
      </xdr:nvPicPr>
      <xdr:blipFill>
        <a:blip r:embed="rId3"/>
        <a:stretch/>
      </xdr:blipFill>
      <xdr:spPr>
        <a:xfrm>
          <a:off x="260640" y="2018880"/>
          <a:ext cx="373320" cy="399960"/>
        </a:xfrm>
        <a:prstGeom prst="rect">
          <a:avLst/>
        </a:prstGeom>
        <a:ln w="0">
          <a:noFill/>
        </a:ln>
      </xdr:spPr>
    </xdr:pic>
    <xdr:clientData/>
  </xdr:twoCellAnchor>
  <xdr:twoCellAnchor editAs="absolute">
    <xdr:from>
      <xdr:col>1</xdr:col>
      <xdr:colOff>46800</xdr:colOff>
      <xdr:row>24</xdr:row>
      <xdr:rowOff>285480</xdr:rowOff>
    </xdr:from>
    <xdr:to>
      <xdr:col>1</xdr:col>
      <xdr:colOff>420120</xdr:colOff>
      <xdr:row>26</xdr:row>
      <xdr:rowOff>189720</xdr:rowOff>
    </xdr:to>
    <xdr:pic>
      <xdr:nvPicPr>
        <xdr:cNvPr id="11" name="InstrImg_4" descr="icon4"/>
        <xdr:cNvPicPr/>
      </xdr:nvPicPr>
      <xdr:blipFill>
        <a:blip r:embed="rId4"/>
        <a:stretch/>
      </xdr:blipFill>
      <xdr:spPr>
        <a:xfrm>
          <a:off x="260640" y="2495160"/>
          <a:ext cx="373320" cy="399600"/>
        </a:xfrm>
        <a:prstGeom prst="rect">
          <a:avLst/>
        </a:prstGeom>
        <a:ln w="0">
          <a:noFill/>
        </a:ln>
      </xdr:spPr>
    </xdr:pic>
    <xdr:clientData/>
  </xdr:twoCellAnchor>
  <xdr:twoCellAnchor editAs="absolute">
    <xdr:from>
      <xdr:col>1</xdr:col>
      <xdr:colOff>46800</xdr:colOff>
      <xdr:row>26</xdr:row>
      <xdr:rowOff>258120</xdr:rowOff>
    </xdr:from>
    <xdr:to>
      <xdr:col>1</xdr:col>
      <xdr:colOff>420120</xdr:colOff>
      <xdr:row>27</xdr:row>
      <xdr:rowOff>152280</xdr:rowOff>
    </xdr:to>
    <xdr:pic>
      <xdr:nvPicPr>
        <xdr:cNvPr id="12" name="InstrImg_5" descr="icon5"/>
        <xdr:cNvPicPr/>
      </xdr:nvPicPr>
      <xdr:blipFill>
        <a:blip r:embed="rId5"/>
        <a:stretch/>
      </xdr:blipFill>
      <xdr:spPr>
        <a:xfrm>
          <a:off x="260640" y="2963160"/>
          <a:ext cx="373320" cy="380160"/>
        </a:xfrm>
        <a:prstGeom prst="rect">
          <a:avLst/>
        </a:prstGeom>
        <a:ln w="0">
          <a:noFill/>
        </a:ln>
      </xdr:spPr>
    </xdr:pic>
    <xdr:clientData/>
  </xdr:twoCellAnchor>
  <xdr:twoCellAnchor editAs="absolute">
    <xdr:from>
      <xdr:col>1</xdr:col>
      <xdr:colOff>65880</xdr:colOff>
      <xdr:row>28</xdr:row>
      <xdr:rowOff>57240</xdr:rowOff>
    </xdr:from>
    <xdr:to>
      <xdr:col>1</xdr:col>
      <xdr:colOff>439200</xdr:colOff>
      <xdr:row>30</xdr:row>
      <xdr:rowOff>57240</xdr:rowOff>
    </xdr:to>
    <xdr:pic>
      <xdr:nvPicPr>
        <xdr:cNvPr id="13" name="InstrImg_6" descr="icon6"/>
        <xdr:cNvPicPr/>
      </xdr:nvPicPr>
      <xdr:blipFill>
        <a:blip r:embed="rId6"/>
        <a:stretch/>
      </xdr:blipFill>
      <xdr:spPr>
        <a:xfrm>
          <a:off x="279720" y="3438720"/>
          <a:ext cx="373320" cy="380880"/>
        </a:xfrm>
        <a:prstGeom prst="rect">
          <a:avLst/>
        </a:prstGeom>
        <a:ln w="0">
          <a:noFill/>
        </a:ln>
      </xdr:spPr>
    </xdr:pic>
    <xdr:clientData/>
  </xdr:twoCellAnchor>
  <xdr:twoCellAnchor editAs="absolute">
    <xdr:from>
      <xdr:col>1</xdr:col>
      <xdr:colOff>74520</xdr:colOff>
      <xdr:row>30</xdr:row>
      <xdr:rowOff>152640</xdr:rowOff>
    </xdr:from>
    <xdr:to>
      <xdr:col>1</xdr:col>
      <xdr:colOff>448560</xdr:colOff>
      <xdr:row>32</xdr:row>
      <xdr:rowOff>133200</xdr:rowOff>
    </xdr:to>
    <xdr:pic>
      <xdr:nvPicPr>
        <xdr:cNvPr id="14" name="InstrImg_7" descr="icon7"/>
        <xdr:cNvPicPr/>
      </xdr:nvPicPr>
      <xdr:blipFill>
        <a:blip r:embed="rId7"/>
        <a:stretch/>
      </xdr:blipFill>
      <xdr:spPr>
        <a:xfrm>
          <a:off x="288360" y="3915000"/>
          <a:ext cx="374040" cy="361440"/>
        </a:xfrm>
        <a:prstGeom prst="rect">
          <a:avLst/>
        </a:prstGeom>
        <a:ln w="0">
          <a:noFill/>
        </a:ln>
      </xdr:spPr>
    </xdr:pic>
    <xdr:clientData/>
  </xdr:twoCellAnchor>
  <xdr:twoCellAnchor editAs="absolute">
    <xdr:from>
      <xdr:col>1</xdr:col>
      <xdr:colOff>19080</xdr:colOff>
      <xdr:row>32</xdr:row>
      <xdr:rowOff>190800</xdr:rowOff>
    </xdr:from>
    <xdr:to>
      <xdr:col>1</xdr:col>
      <xdr:colOff>439200</xdr:colOff>
      <xdr:row>113</xdr:row>
      <xdr:rowOff>19080</xdr:rowOff>
    </xdr:to>
    <xdr:pic>
      <xdr:nvPicPr>
        <xdr:cNvPr id="15" name="InstrImg_8" descr="icon8.png"/>
        <xdr:cNvPicPr/>
      </xdr:nvPicPr>
      <xdr:blipFill>
        <a:blip r:embed="rId8"/>
        <a:stretch/>
      </xdr:blipFill>
      <xdr:spPr>
        <a:xfrm>
          <a:off x="232920" y="4334040"/>
          <a:ext cx="420120" cy="447480"/>
        </a:xfrm>
        <a:prstGeom prst="rect">
          <a:avLst/>
        </a:prstGeom>
        <a:ln w="0">
          <a:noFill/>
        </a:ln>
      </xdr:spPr>
    </xdr:pic>
    <xdr:clientData/>
  </xdr:twoCellAnchor>
  <xdr:twoCellAnchor editAs="oneCell">
    <xdr:from>
      <xdr:col>2</xdr:col>
      <xdr:colOff>214920</xdr:colOff>
      <xdr:row>2</xdr:row>
      <xdr:rowOff>9720</xdr:rowOff>
    </xdr:from>
    <xdr:to>
      <xdr:col>2</xdr:col>
      <xdr:colOff>1280160</xdr:colOff>
      <xdr:row>2</xdr:row>
      <xdr:rowOff>228600</xdr:rowOff>
    </xdr:to>
    <xdr:sp>
      <xdr:nvSpPr>
        <xdr:cNvPr id="16" name="cmdAct_1"/>
        <xdr:cNvSpPr/>
      </xdr:nvSpPr>
      <xdr:spPr>
        <a:xfrm>
          <a:off x="997920" y="352800"/>
          <a:ext cx="106524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6480</xdr:colOff>
      <xdr:row>1</xdr:row>
      <xdr:rowOff>114840</xdr:rowOff>
    </xdr:from>
    <xdr:to>
      <xdr:col>2</xdr:col>
      <xdr:colOff>468000</xdr:colOff>
      <xdr:row>3</xdr:row>
      <xdr:rowOff>56880</xdr:rowOff>
    </xdr:to>
    <xdr:pic>
      <xdr:nvPicPr>
        <xdr:cNvPr id="17" name="cmdAct_2" descr="icon15.png"/>
        <xdr:cNvPicPr/>
      </xdr:nvPicPr>
      <xdr:blipFill>
        <a:blip r:embed="rId9"/>
        <a:stretch/>
      </xdr:blipFill>
      <xdr:spPr>
        <a:xfrm>
          <a:off x="969480" y="248040"/>
          <a:ext cx="281520" cy="380520"/>
        </a:xfrm>
        <a:prstGeom prst="rect">
          <a:avLst/>
        </a:prstGeom>
        <a:ln w="0">
          <a:noFill/>
        </a:ln>
      </xdr:spPr>
    </xdr:pic>
    <xdr:clientData/>
  </xdr:twoCellAnchor>
  <xdr:twoCellAnchor editAs="absolute">
    <xdr:from>
      <xdr:col>2</xdr:col>
      <xdr:colOff>214920</xdr:colOff>
      <xdr:row>2</xdr:row>
      <xdr:rowOff>9720</xdr:rowOff>
    </xdr:from>
    <xdr:to>
      <xdr:col>4</xdr:col>
      <xdr:colOff>84240</xdr:colOff>
      <xdr:row>2</xdr:row>
      <xdr:rowOff>218520</xdr:rowOff>
    </xdr:to>
    <xdr:sp>
      <xdr:nvSpPr>
        <xdr:cNvPr id="18" name="cmdNoAct_1" hidden="1"/>
        <xdr:cNvSpPr/>
      </xdr:nvSpPr>
      <xdr:spPr>
        <a:xfrm>
          <a:off x="997920" y="352800"/>
          <a:ext cx="160524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24640</xdr:colOff>
      <xdr:row>1</xdr:row>
      <xdr:rowOff>199800</xdr:rowOff>
    </xdr:from>
    <xdr:to>
      <xdr:col>2</xdr:col>
      <xdr:colOff>468000</xdr:colOff>
      <xdr:row>3</xdr:row>
      <xdr:rowOff>9360</xdr:rowOff>
    </xdr:to>
    <xdr:pic>
      <xdr:nvPicPr>
        <xdr:cNvPr id="19" name="cmdNoAct_2" descr="icon16.png"/>
        <xdr:cNvPicPr/>
      </xdr:nvPicPr>
      <xdr:blipFill>
        <a:blip r:embed="rId10"/>
        <a:stretch/>
      </xdr:blipFill>
      <xdr:spPr>
        <a:xfrm>
          <a:off x="1007640" y="333000"/>
          <a:ext cx="243360" cy="248040"/>
        </a:xfrm>
        <a:prstGeom prst="rect">
          <a:avLst/>
        </a:prstGeom>
        <a:ln w="0">
          <a:noFill/>
        </a:ln>
      </xdr:spPr>
    </xdr:pic>
    <xdr:clientData/>
  </xdr:twoCellAnchor>
  <xdr:twoCellAnchor editAs="absolute">
    <xdr:from>
      <xdr:col>2</xdr:col>
      <xdr:colOff>214920</xdr:colOff>
      <xdr:row>2</xdr:row>
      <xdr:rowOff>0</xdr:rowOff>
    </xdr:from>
    <xdr:to>
      <xdr:col>4</xdr:col>
      <xdr:colOff>140040</xdr:colOff>
      <xdr:row>2</xdr:row>
      <xdr:rowOff>218520</xdr:rowOff>
    </xdr:to>
    <xdr:sp>
      <xdr:nvSpPr>
        <xdr:cNvPr id="20" name="cmdNoInet_1" hidden="1"/>
        <xdr:cNvSpPr/>
      </xdr:nvSpPr>
      <xdr:spPr>
        <a:xfrm>
          <a:off x="9979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560</xdr:rowOff>
    </xdr:from>
    <xdr:to>
      <xdr:col>2</xdr:col>
      <xdr:colOff>441000</xdr:colOff>
      <xdr:row>3</xdr:row>
      <xdr:rowOff>75960</xdr:rowOff>
    </xdr:to>
    <xdr:sp>
      <xdr:nvSpPr>
        <xdr:cNvPr id="21" name="cmdNoInet_2" hidden="1"/>
        <xdr:cNvSpPr/>
      </xdr:nvSpPr>
      <xdr:spPr>
        <a:xfrm>
          <a:off x="979200" y="266760"/>
          <a:ext cx="24480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7520</xdr:rowOff>
    </xdr:from>
    <xdr:to>
      <xdr:col>24</xdr:col>
      <xdr:colOff>261360</xdr:colOff>
      <xdr:row>2</xdr:row>
      <xdr:rowOff>123840</xdr:rowOff>
    </xdr:to>
    <xdr:sp>
      <xdr:nvSpPr>
        <xdr:cNvPr id="22" name="cmdStart" hidden="1"/>
        <xdr:cNvSpPr/>
      </xdr:nvSpPr>
      <xdr:spPr>
        <a:xfrm>
          <a:off x="6769440" y="180720"/>
          <a:ext cx="1798920" cy="2862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476280</xdr:colOff>
      <xdr:row>4</xdr:row>
      <xdr:rowOff>284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7080</xdr:colOff>
      <xdr:row>16</xdr:row>
      <xdr:rowOff>0</xdr:rowOff>
    </xdr:from>
    <xdr:to>
      <xdr:col>7</xdr:col>
      <xdr:colOff>225000</xdr:colOff>
      <xdr:row>16</xdr:row>
      <xdr:rowOff>190440</xdr:rowOff>
    </xdr:to>
    <xdr:grpSp>
      <xdr:nvGrpSpPr>
        <xdr:cNvPr id="51" name="shCalendar"/>
        <xdr:cNvGrpSpPr/>
      </xdr:nvGrpSpPr>
      <xdr:grpSpPr>
        <a:xfrm>
          <a:off x="11498040" y="2476440"/>
          <a:ext cx="187920" cy="190440"/>
          <a:chOff x="11498040" y="2476440"/>
          <a:chExt cx="187920" cy="190440"/>
        </a:xfrm>
      </xdr:grpSpPr>
      <xdr:sp>
        <xdr:nvSpPr>
          <xdr:cNvPr id="52" name="shCalendar_bck" hidden="1"/>
          <xdr:cNvSpPr/>
        </xdr:nvSpPr>
        <xdr:spPr>
          <a:xfrm>
            <a:off x="11498040" y="2476440"/>
            <a:ext cx="187920" cy="190440"/>
          </a:xfrm>
          <a:prstGeom prst="rect">
            <a:avLst/>
          </a:prstGeom>
          <a:solidFill>
            <a:srgbClr val="7f7f7f"/>
          </a:solidFill>
          <a:ln w="3240">
            <a:solidFill>
              <a:srgbClr val="595959"/>
            </a:solidFill>
            <a:miter/>
          </a:ln>
        </xdr:spPr>
        <xdr:style>
          <a:lnRef idx="0"/>
          <a:fillRef idx="0"/>
          <a:effectRef idx="0"/>
          <a:fontRef idx="minor"/>
        </xdr:style>
      </xdr:sp>
      <xdr:pic>
        <xdr:nvPicPr>
          <xdr:cNvPr id="53" name="shCalendar_1" descr="CalendarSmall.bmp"/>
          <xdr:cNvPicPr/>
        </xdr:nvPicPr>
        <xdr:blipFill>
          <a:blip r:embed="rId1">
            <a:grayscl/>
          </a:blip>
          <a:stretch/>
        </xdr:blipFill>
        <xdr:spPr>
          <a:xfrm>
            <a:off x="11548440" y="2529720"/>
            <a:ext cx="87480" cy="97560"/>
          </a:xfrm>
          <a:prstGeom prst="rect">
            <a:avLst/>
          </a:prstGeom>
          <a:ln w="3240">
            <a:solidFill>
              <a:srgbClr val="d9d9d9"/>
            </a:solidFill>
            <a:miter/>
          </a:ln>
        </xdr:spPr>
      </xdr:pic>
    </xdr:grpSp>
    <xdr:clientData/>
  </xdr:twoCellAnchor>
  <xdr:twoCellAnchor editAs="absolute">
    <xdr:from>
      <xdr:col>8</xdr:col>
      <xdr:colOff>37080</xdr:colOff>
      <xdr:row>16</xdr:row>
      <xdr:rowOff>0</xdr:rowOff>
    </xdr:from>
    <xdr:to>
      <xdr:col>8</xdr:col>
      <xdr:colOff>224640</xdr:colOff>
      <xdr:row>16</xdr:row>
      <xdr:rowOff>190440</xdr:rowOff>
    </xdr:to>
    <xdr:grpSp>
      <xdr:nvGrpSpPr>
        <xdr:cNvPr id="54" name="shCalendar"/>
        <xdr:cNvGrpSpPr/>
      </xdr:nvGrpSpPr>
      <xdr:grpSpPr>
        <a:xfrm>
          <a:off x="12852000" y="2476440"/>
          <a:ext cx="187560" cy="190440"/>
          <a:chOff x="12852000" y="2476440"/>
          <a:chExt cx="187560" cy="190440"/>
        </a:xfrm>
      </xdr:grpSpPr>
      <xdr:sp>
        <xdr:nvSpPr>
          <xdr:cNvPr id="55" name="shCalendar_bck" hidden="1"/>
          <xdr:cNvSpPr/>
        </xdr:nvSpPr>
        <xdr:spPr>
          <a:xfrm>
            <a:off x="12852000" y="2476440"/>
            <a:ext cx="187560" cy="190440"/>
          </a:xfrm>
          <a:prstGeom prst="rect">
            <a:avLst/>
          </a:prstGeom>
          <a:solidFill>
            <a:srgbClr val="7f7f7f"/>
          </a:solidFill>
          <a:ln w="3240">
            <a:solidFill>
              <a:srgbClr val="595959"/>
            </a:solidFill>
            <a:miter/>
          </a:ln>
        </xdr:spPr>
        <xdr:style>
          <a:lnRef idx="0"/>
          <a:fillRef idx="0"/>
          <a:effectRef idx="0"/>
          <a:fontRef idx="minor"/>
        </xdr:style>
      </xdr:sp>
      <xdr:pic>
        <xdr:nvPicPr>
          <xdr:cNvPr id="56" name="shCalendar_1" descr="CalendarSmall.bmp"/>
          <xdr:cNvPicPr/>
        </xdr:nvPicPr>
        <xdr:blipFill>
          <a:blip r:embed="rId2">
            <a:grayscl/>
          </a:blip>
          <a:stretch/>
        </xdr:blipFill>
        <xdr:spPr>
          <a:xfrm>
            <a:off x="12902040" y="2529720"/>
            <a:ext cx="87120" cy="97560"/>
          </a:xfrm>
          <a:prstGeom prst="rect">
            <a:avLst/>
          </a:prstGeom>
          <a:ln w="3240">
            <a:solidFill>
              <a:srgbClr val="d9d9d9"/>
            </a:solidFill>
            <a:miter/>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23"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5</xdr:row>
      <xdr:rowOff>56520</xdr:rowOff>
    </xdr:from>
    <xdr:to>
      <xdr:col>6</xdr:col>
      <xdr:colOff>360</xdr:colOff>
      <xdr:row>15</xdr:row>
      <xdr:rowOff>342360</xdr:rowOff>
    </xdr:to>
    <xdr:sp>
      <xdr:nvSpPr>
        <xdr:cNvPr id="24" name="cmdOrgChoice"/>
        <xdr:cNvSpPr/>
      </xdr:nvSpPr>
      <xdr:spPr>
        <a:xfrm>
          <a:off x="2735640" y="2416680"/>
          <a:ext cx="3316320" cy="28584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82600</xdr:colOff>
      <xdr:row>4</xdr:row>
      <xdr:rowOff>85320</xdr:rowOff>
    </xdr:to>
    <xdr:pic>
      <xdr:nvPicPr>
        <xdr:cNvPr id="25" name="cmdCreatePrintedForm" descr="Создание печатной формы"/>
        <xdr:cNvPicPr/>
      </xdr:nvPicPr>
      <xdr:blipFill>
        <a:blip r:embed="rId1"/>
        <a:stretch/>
      </xdr:blipFill>
      <xdr:spPr>
        <a:xfrm>
          <a:off x="241920" y="0"/>
          <a:ext cx="282600" cy="285480"/>
        </a:xfrm>
        <a:prstGeom prst="rect">
          <a:avLst/>
        </a:prstGeom>
        <a:ln w="0">
          <a:noFill/>
        </a:ln>
      </xdr:spPr>
    </xdr:pic>
    <xdr:clientData/>
  </xdr:twoCellAnchor>
  <xdr:twoCellAnchor editAs="absolute">
    <xdr:from>
      <xdr:col>6</xdr:col>
      <xdr:colOff>0</xdr:colOff>
      <xdr:row>12</xdr:row>
      <xdr:rowOff>0</xdr:rowOff>
    </xdr:from>
    <xdr:to>
      <xdr:col>6</xdr:col>
      <xdr:colOff>214200</xdr:colOff>
      <xdr:row>12</xdr:row>
      <xdr:rowOff>219240</xdr:rowOff>
    </xdr:to>
    <xdr:pic>
      <xdr:nvPicPr>
        <xdr:cNvPr id="26" name="ExcludeHelp_3" descr="Справка по листу"/>
        <xdr:cNvPicPr/>
      </xdr:nvPicPr>
      <xdr:blipFill>
        <a:blip r:embed="rId2"/>
        <a:stretch/>
      </xdr:blipFill>
      <xdr:spPr>
        <a:xfrm>
          <a:off x="6051600" y="1638360"/>
          <a:ext cx="214200" cy="219240"/>
        </a:xfrm>
        <a:prstGeom prst="rect">
          <a:avLst/>
        </a:prstGeom>
        <a:ln w="0">
          <a:noFill/>
        </a:ln>
      </xdr:spPr>
    </xdr:pic>
    <xdr:clientData/>
  </xdr:twoCellAnchor>
  <xdr:twoCellAnchor editAs="oneCell">
    <xdr:from>
      <xdr:col>6</xdr:col>
      <xdr:colOff>0</xdr:colOff>
      <xdr:row>8</xdr:row>
      <xdr:rowOff>0</xdr:rowOff>
    </xdr:from>
    <xdr:to>
      <xdr:col>6</xdr:col>
      <xdr:colOff>214200</xdr:colOff>
      <xdr:row>8</xdr:row>
      <xdr:rowOff>218520</xdr:rowOff>
    </xdr:to>
    <xdr:pic>
      <xdr:nvPicPr>
        <xdr:cNvPr id="27" name="ExcludeHelp_2" descr="Справка по листу"/>
        <xdr:cNvPicPr/>
      </xdr:nvPicPr>
      <xdr:blipFill>
        <a:blip r:embed="rId3"/>
        <a:stretch/>
      </xdr:blipFill>
      <xdr:spPr>
        <a:xfrm>
          <a:off x="6051600" y="885960"/>
          <a:ext cx="214200" cy="218520"/>
        </a:xfrm>
        <a:prstGeom prst="rect">
          <a:avLst/>
        </a:prstGeom>
        <a:ln w="0">
          <a:noFill/>
        </a:ln>
      </xdr:spPr>
    </xdr:pic>
    <xdr:clientData/>
  </xdr:twoCellAnchor>
  <xdr:twoCellAnchor editAs="absolute">
    <xdr:from>
      <xdr:col>6</xdr:col>
      <xdr:colOff>37440</xdr:colOff>
      <xdr:row>33</xdr:row>
      <xdr:rowOff>0</xdr:rowOff>
    </xdr:from>
    <xdr:to>
      <xdr:col>6</xdr:col>
      <xdr:colOff>223560</xdr:colOff>
      <xdr:row>33</xdr:row>
      <xdr:rowOff>191160</xdr:rowOff>
    </xdr:to>
    <xdr:grpSp>
      <xdr:nvGrpSpPr>
        <xdr:cNvPr id="28" name="shCalendar"/>
        <xdr:cNvGrpSpPr/>
      </xdr:nvGrpSpPr>
      <xdr:grpSpPr>
        <a:xfrm>
          <a:off x="6089040" y="5880600"/>
          <a:ext cx="186120" cy="191160"/>
          <a:chOff x="6089040" y="5880600"/>
          <a:chExt cx="186120" cy="191160"/>
        </a:xfrm>
      </xdr:grpSpPr>
      <xdr:sp>
        <xdr:nvSpPr>
          <xdr:cNvPr id="29" name="shCalendar_bck" hidden="1"/>
          <xdr:cNvSpPr/>
        </xdr:nvSpPr>
        <xdr:spPr>
          <a:xfrm>
            <a:off x="6089040" y="5880600"/>
            <a:ext cx="186120" cy="191160"/>
          </a:xfrm>
          <a:prstGeom prst="rect">
            <a:avLst/>
          </a:prstGeom>
          <a:solidFill>
            <a:srgbClr val="7f7f7f"/>
          </a:solidFill>
          <a:ln w="3240">
            <a:solidFill>
              <a:srgbClr val="595959"/>
            </a:solidFill>
            <a:miter/>
          </a:ln>
        </xdr:spPr>
        <xdr:style>
          <a:lnRef idx="0"/>
          <a:fillRef idx="0"/>
          <a:effectRef idx="0"/>
          <a:fontRef idx="minor"/>
        </xdr:style>
      </xdr:sp>
      <xdr:pic>
        <xdr:nvPicPr>
          <xdr:cNvPr id="30" name="shCalendar_1" descr="CalendarSmall.bmp"/>
          <xdr:cNvPicPr/>
        </xdr:nvPicPr>
        <xdr:blipFill>
          <a:blip r:embed="rId4">
            <a:grayscl/>
          </a:blip>
          <a:stretch/>
        </xdr:blipFill>
        <xdr:spPr>
          <a:xfrm>
            <a:off x="6138720" y="5934240"/>
            <a:ext cx="86400" cy="9792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6720</xdr:colOff>
      <xdr:row>6</xdr:row>
      <xdr:rowOff>218520</xdr:rowOff>
    </xdr:to>
    <xdr:pic>
      <xdr:nvPicPr>
        <xdr:cNvPr id="31" name="cmdCreatePrintedForm" descr="Создание печатной формы"/>
        <xdr:cNvPicPr/>
      </xdr:nvPicPr>
      <xdr:blipFill>
        <a:blip r:embed="rId5"/>
        <a:stretch/>
      </xdr:blipFill>
      <xdr:spPr>
        <a:xfrm>
          <a:off x="241920" y="600120"/>
          <a:ext cx="216720" cy="218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6720</xdr:colOff>
      <xdr:row>10</xdr:row>
      <xdr:rowOff>219600</xdr:rowOff>
    </xdr:to>
    <xdr:pic>
      <xdr:nvPicPr>
        <xdr:cNvPr id="32" name="ExcludeHelp_1" descr="Справка по листу"/>
        <xdr:cNvPicPr/>
      </xdr:nvPicPr>
      <xdr:blipFill>
        <a:blip r:embed="rId1"/>
        <a:stretch/>
      </xdr:blipFill>
      <xdr:spPr>
        <a:xfrm>
          <a:off x="652320" y="1150560"/>
          <a:ext cx="216720" cy="219600"/>
        </a:xfrm>
        <a:prstGeom prst="rect">
          <a:avLst/>
        </a:prstGeom>
        <a:ln w="0">
          <a:noFill/>
        </a:ln>
      </xdr:spPr>
    </xdr:pic>
    <xdr:clientData/>
  </xdr:twoCellAnchor>
  <xdr:twoCellAnchor editAs="oneCell">
    <xdr:from>
      <xdr:col>6</xdr:col>
      <xdr:colOff>0</xdr:colOff>
      <xdr:row>10</xdr:row>
      <xdr:rowOff>0</xdr:rowOff>
    </xdr:from>
    <xdr:to>
      <xdr:col>6</xdr:col>
      <xdr:colOff>217800</xdr:colOff>
      <xdr:row>10</xdr:row>
      <xdr:rowOff>219600</xdr:rowOff>
    </xdr:to>
    <xdr:pic>
      <xdr:nvPicPr>
        <xdr:cNvPr id="33" name="ExcludeHelp_2" descr="Справка по листу"/>
        <xdr:cNvPicPr/>
      </xdr:nvPicPr>
      <xdr:blipFill>
        <a:blip r:embed="rId2"/>
        <a:stretch/>
      </xdr:blipFill>
      <xdr:spPr>
        <a:xfrm>
          <a:off x="3612600" y="1150560"/>
          <a:ext cx="217800" cy="219600"/>
        </a:xfrm>
        <a:prstGeom prst="rect">
          <a:avLst/>
        </a:prstGeom>
        <a:ln w="0">
          <a:noFill/>
        </a:ln>
      </xdr:spPr>
    </xdr:pic>
    <xdr:clientData/>
  </xdr:twoCellAnchor>
  <xdr:twoCellAnchor editAs="oneCell">
    <xdr:from>
      <xdr:col>4</xdr:col>
      <xdr:colOff>682200</xdr:colOff>
      <xdr:row>7</xdr:row>
      <xdr:rowOff>0</xdr:rowOff>
    </xdr:from>
    <xdr:to>
      <xdr:col>4</xdr:col>
      <xdr:colOff>898920</xdr:colOff>
      <xdr:row>8</xdr:row>
      <xdr:rowOff>38160</xdr:rowOff>
    </xdr:to>
    <xdr:pic>
      <xdr:nvPicPr>
        <xdr:cNvPr id="34" name="ExcludeHelp_4" descr="Справка по листу"/>
        <xdr:cNvPicPr/>
      </xdr:nvPicPr>
      <xdr:blipFill>
        <a:blip r:embed="rId3"/>
        <a:stretch/>
      </xdr:blipFill>
      <xdr:spPr>
        <a:xfrm>
          <a:off x="1334520" y="750600"/>
          <a:ext cx="216720" cy="219240"/>
        </a:xfrm>
        <a:prstGeom prst="rect">
          <a:avLst/>
        </a:prstGeom>
        <a:ln w="0">
          <a:noFill/>
        </a:ln>
      </xdr:spPr>
    </xdr:pic>
    <xdr:clientData/>
  </xdr:twoCellAnchor>
  <xdr:twoCellAnchor editAs="oneCell">
    <xdr:from>
      <xdr:col>4</xdr:col>
      <xdr:colOff>2317680</xdr:colOff>
      <xdr:row>6</xdr:row>
      <xdr:rowOff>0</xdr:rowOff>
    </xdr:from>
    <xdr:to>
      <xdr:col>5</xdr:col>
      <xdr:colOff>9720</xdr:colOff>
      <xdr:row>6</xdr:row>
      <xdr:rowOff>219240</xdr:rowOff>
    </xdr:to>
    <xdr:pic>
      <xdr:nvPicPr>
        <xdr:cNvPr id="35" name="ExcludeHelp_3" descr="Справка по листу"/>
        <xdr:cNvPicPr/>
      </xdr:nvPicPr>
      <xdr:blipFill>
        <a:blip r:embed="rId4"/>
        <a:stretch/>
      </xdr:blipFill>
      <xdr:spPr>
        <a:xfrm>
          <a:off x="2970000" y="495360"/>
          <a:ext cx="214200" cy="219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7</xdr:row>
      <xdr:rowOff>0</xdr:rowOff>
    </xdr:from>
    <xdr:to>
      <xdr:col>7</xdr:col>
      <xdr:colOff>214200</xdr:colOff>
      <xdr:row>47</xdr:row>
      <xdr:rowOff>219600</xdr:rowOff>
    </xdr:to>
    <xdr:pic>
      <xdr:nvPicPr>
        <xdr:cNvPr id="36" name="ExcludeHelp_1" descr="Справка по листу"/>
        <xdr:cNvPicPr/>
      </xdr:nvPicPr>
      <xdr:blipFill>
        <a:blip r:embed="rId1"/>
        <a:stretch/>
      </xdr:blipFill>
      <xdr:spPr>
        <a:xfrm>
          <a:off x="6676560" y="12332880"/>
          <a:ext cx="214200" cy="2196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37440</xdr:colOff>
      <xdr:row>3</xdr:row>
      <xdr:rowOff>0</xdr:rowOff>
    </xdr:from>
    <xdr:to>
      <xdr:col>2</xdr:col>
      <xdr:colOff>223560</xdr:colOff>
      <xdr:row>4</xdr:row>
      <xdr:rowOff>38160</xdr:rowOff>
    </xdr:to>
    <xdr:grpSp>
      <xdr:nvGrpSpPr>
        <xdr:cNvPr id="37" name="shCalendar"/>
        <xdr:cNvGrpSpPr/>
      </xdr:nvGrpSpPr>
      <xdr:grpSpPr>
        <a:xfrm>
          <a:off x="37440" y="0"/>
          <a:ext cx="186120" cy="198360"/>
          <a:chOff x="37440" y="0"/>
          <a:chExt cx="186120" cy="198360"/>
        </a:xfrm>
      </xdr:grpSpPr>
      <xdr:sp>
        <xdr:nvSpPr>
          <xdr:cNvPr id="38" name="shCalendar_bck" hidden="1"/>
          <xdr:cNvSpPr/>
        </xdr:nvSpPr>
        <xdr:spPr>
          <a:xfrm>
            <a:off x="37440" y="0"/>
            <a:ext cx="186120" cy="198360"/>
          </a:xfrm>
          <a:prstGeom prst="rect">
            <a:avLst/>
          </a:prstGeom>
          <a:solidFill>
            <a:srgbClr val="7f7f7f"/>
          </a:solidFill>
          <a:ln w="3240">
            <a:solidFill>
              <a:srgbClr val="595959"/>
            </a:solidFill>
            <a:miter/>
          </a:ln>
        </xdr:spPr>
        <xdr:style>
          <a:lnRef idx="0"/>
          <a:fillRef idx="0"/>
          <a:effectRef idx="0"/>
          <a:fontRef idx="minor"/>
        </xdr:style>
      </xdr:sp>
      <xdr:pic>
        <xdr:nvPicPr>
          <xdr:cNvPr id="39" name="shCalendar_1" descr="CalendarSmall.bmp"/>
          <xdr:cNvPicPr/>
        </xdr:nvPicPr>
        <xdr:blipFill>
          <a:blip r:embed="rId1">
            <a:grayscl/>
          </a:blip>
          <a:stretch/>
        </xdr:blipFill>
        <xdr:spPr>
          <a:xfrm>
            <a:off x="87120" y="55440"/>
            <a:ext cx="86400" cy="10152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37440</xdr:colOff>
      <xdr:row>3</xdr:row>
      <xdr:rowOff>0</xdr:rowOff>
    </xdr:from>
    <xdr:to>
      <xdr:col>2</xdr:col>
      <xdr:colOff>223560</xdr:colOff>
      <xdr:row>4</xdr:row>
      <xdr:rowOff>38160</xdr:rowOff>
    </xdr:to>
    <xdr:grpSp>
      <xdr:nvGrpSpPr>
        <xdr:cNvPr id="40" name="shCalendar"/>
        <xdr:cNvGrpSpPr/>
      </xdr:nvGrpSpPr>
      <xdr:grpSpPr>
        <a:xfrm>
          <a:off x="37440" y="0"/>
          <a:ext cx="186120" cy="198360"/>
          <a:chOff x="37440" y="0"/>
          <a:chExt cx="186120" cy="198360"/>
        </a:xfrm>
      </xdr:grpSpPr>
      <xdr:sp>
        <xdr:nvSpPr>
          <xdr:cNvPr id="41" name="shCalendar_bck" hidden="1"/>
          <xdr:cNvSpPr/>
        </xdr:nvSpPr>
        <xdr:spPr>
          <a:xfrm>
            <a:off x="37440" y="0"/>
            <a:ext cx="186120" cy="198360"/>
          </a:xfrm>
          <a:prstGeom prst="rect">
            <a:avLst/>
          </a:prstGeom>
          <a:solidFill>
            <a:srgbClr val="7f7f7f"/>
          </a:solidFill>
          <a:ln w="3240">
            <a:solidFill>
              <a:srgbClr val="595959"/>
            </a:solidFill>
            <a:miter/>
          </a:ln>
        </xdr:spPr>
        <xdr:style>
          <a:lnRef idx="0"/>
          <a:fillRef idx="0"/>
          <a:effectRef idx="0"/>
          <a:fontRef idx="minor"/>
        </xdr:style>
      </xdr:sp>
      <xdr:pic>
        <xdr:nvPicPr>
          <xdr:cNvPr id="42" name="shCalendar_1" descr="CalendarSmall.bmp"/>
          <xdr:cNvPicPr/>
        </xdr:nvPicPr>
        <xdr:blipFill>
          <a:blip r:embed="rId1">
            <a:grayscl/>
          </a:blip>
          <a:stretch/>
        </xdr:blipFill>
        <xdr:spPr>
          <a:xfrm>
            <a:off x="87120" y="55440"/>
            <a:ext cx="86400" cy="101520"/>
          </a:xfrm>
          <a:prstGeom prst="rect">
            <a:avLst/>
          </a:prstGeom>
          <a:ln w="3240">
            <a:solidFill>
              <a:srgbClr val="d9d9d9"/>
            </a:solidFill>
            <a:miter/>
          </a:ln>
        </xdr:spPr>
      </xdr:pic>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1</xdr:col>
      <xdr:colOff>0</xdr:colOff>
      <xdr:row>8</xdr:row>
      <xdr:rowOff>0</xdr:rowOff>
    </xdr:from>
    <xdr:to>
      <xdr:col>11</xdr:col>
      <xdr:colOff>214200</xdr:colOff>
      <xdr:row>8</xdr:row>
      <xdr:rowOff>219240</xdr:rowOff>
    </xdr:to>
    <xdr:pic>
      <xdr:nvPicPr>
        <xdr:cNvPr id="43" name="ExcludeHelp_1" descr="Справка по листу"/>
        <xdr:cNvPicPr/>
      </xdr:nvPicPr>
      <xdr:blipFill>
        <a:blip r:embed="rId1"/>
        <a:stretch/>
      </xdr:blipFill>
      <xdr:spPr>
        <a:xfrm>
          <a:off x="5266080" y="466560"/>
          <a:ext cx="214200" cy="219240"/>
        </a:xfrm>
        <a:prstGeom prst="rect">
          <a:avLst/>
        </a:prstGeom>
        <a:ln w="0">
          <a:noFill/>
        </a:ln>
      </xdr:spPr>
    </xdr:pic>
    <xdr:clientData/>
  </xdr:twoCellAnchor>
  <xdr:twoCellAnchor editAs="absolute">
    <xdr:from>
      <xdr:col>11</xdr:col>
      <xdr:colOff>0</xdr:colOff>
      <xdr:row>8</xdr:row>
      <xdr:rowOff>0</xdr:rowOff>
    </xdr:from>
    <xdr:to>
      <xdr:col>11</xdr:col>
      <xdr:colOff>214200</xdr:colOff>
      <xdr:row>8</xdr:row>
      <xdr:rowOff>219240</xdr:rowOff>
    </xdr:to>
    <xdr:pic>
      <xdr:nvPicPr>
        <xdr:cNvPr id="44" name="ExcludeHelp_2" descr="Справка по листу"/>
        <xdr:cNvPicPr/>
      </xdr:nvPicPr>
      <xdr:blipFill>
        <a:blip r:embed="rId2"/>
        <a:stretch/>
      </xdr:blipFill>
      <xdr:spPr>
        <a:xfrm>
          <a:off x="5266080" y="466560"/>
          <a:ext cx="214200" cy="219240"/>
        </a:xfrm>
        <a:prstGeom prst="rect">
          <a:avLst/>
        </a:prstGeom>
        <a:ln w="0">
          <a:noFill/>
        </a:ln>
      </xdr:spPr>
    </xdr:pic>
    <xdr:clientData/>
  </xdr:twoCellAnchor>
  <xdr:twoCellAnchor editAs="absolute">
    <xdr:from>
      <xdr:col>11</xdr:col>
      <xdr:colOff>0</xdr:colOff>
      <xdr:row>17</xdr:row>
      <xdr:rowOff>0</xdr:rowOff>
    </xdr:from>
    <xdr:to>
      <xdr:col>11</xdr:col>
      <xdr:colOff>186480</xdr:colOff>
      <xdr:row>17</xdr:row>
      <xdr:rowOff>190800</xdr:rowOff>
    </xdr:to>
    <xdr:grpSp>
      <xdr:nvGrpSpPr>
        <xdr:cNvPr id="45" name="shCalendar"/>
        <xdr:cNvGrpSpPr/>
      </xdr:nvGrpSpPr>
      <xdr:grpSpPr>
        <a:xfrm>
          <a:off x="5266080" y="1523880"/>
          <a:ext cx="186480" cy="190800"/>
          <a:chOff x="5266080" y="1523880"/>
          <a:chExt cx="186480" cy="190800"/>
        </a:xfrm>
      </xdr:grpSpPr>
      <xdr:sp>
        <xdr:nvSpPr>
          <xdr:cNvPr id="46" name="shCalendar_bck" hidden="1"/>
          <xdr:cNvSpPr/>
        </xdr:nvSpPr>
        <xdr:spPr>
          <a:xfrm>
            <a:off x="5266080" y="1523880"/>
            <a:ext cx="186480" cy="190800"/>
          </a:xfrm>
          <a:prstGeom prst="rect">
            <a:avLst/>
          </a:prstGeom>
          <a:solidFill>
            <a:srgbClr val="7f7f7f"/>
          </a:solidFill>
          <a:ln w="3240">
            <a:solidFill>
              <a:srgbClr val="595959"/>
            </a:solidFill>
            <a:miter/>
          </a:ln>
        </xdr:spPr>
        <xdr:style>
          <a:lnRef idx="0"/>
          <a:fillRef idx="0"/>
          <a:effectRef idx="0"/>
          <a:fontRef idx="minor"/>
        </xdr:style>
      </xdr:sp>
      <xdr:pic>
        <xdr:nvPicPr>
          <xdr:cNvPr id="47" name="shCalendar_1" descr="CalendarSmall.bmp"/>
          <xdr:cNvPicPr/>
        </xdr:nvPicPr>
        <xdr:blipFill>
          <a:blip r:embed="rId3">
            <a:grayscl/>
          </a:blip>
          <a:stretch/>
        </xdr:blipFill>
        <xdr:spPr>
          <a:xfrm>
            <a:off x="5315760" y="1577520"/>
            <a:ext cx="86760" cy="97560"/>
          </a:xfrm>
          <a:prstGeom prst="rect">
            <a:avLst/>
          </a:prstGeom>
          <a:ln w="3240">
            <a:solidFill>
              <a:srgbClr val="d9d9d9"/>
            </a:solidFill>
            <a:miter/>
          </a:ln>
        </xdr:spPr>
      </xdr:pic>
    </xdr:grpSp>
    <xdr:clientData/>
  </xdr:twoCellAnchor>
  <xdr:twoCellAnchor editAs="absolute">
    <xdr:from>
      <xdr:col>11</xdr:col>
      <xdr:colOff>0</xdr:colOff>
      <xdr:row>17</xdr:row>
      <xdr:rowOff>0</xdr:rowOff>
    </xdr:from>
    <xdr:to>
      <xdr:col>11</xdr:col>
      <xdr:colOff>186480</xdr:colOff>
      <xdr:row>17</xdr:row>
      <xdr:rowOff>190800</xdr:rowOff>
    </xdr:to>
    <xdr:grpSp>
      <xdr:nvGrpSpPr>
        <xdr:cNvPr id="48" name="shCalendar"/>
        <xdr:cNvGrpSpPr/>
      </xdr:nvGrpSpPr>
      <xdr:grpSpPr>
        <a:xfrm>
          <a:off x="5266080" y="1523880"/>
          <a:ext cx="186480" cy="190800"/>
          <a:chOff x="5266080" y="1523880"/>
          <a:chExt cx="186480" cy="190800"/>
        </a:xfrm>
      </xdr:grpSpPr>
      <xdr:sp>
        <xdr:nvSpPr>
          <xdr:cNvPr id="49" name="shCalendar_bck" hidden="1"/>
          <xdr:cNvSpPr/>
        </xdr:nvSpPr>
        <xdr:spPr>
          <a:xfrm>
            <a:off x="5266080" y="1523880"/>
            <a:ext cx="186480" cy="190800"/>
          </a:xfrm>
          <a:prstGeom prst="rect">
            <a:avLst/>
          </a:prstGeom>
          <a:solidFill>
            <a:srgbClr val="7f7f7f"/>
          </a:solidFill>
          <a:ln w="3240">
            <a:solidFill>
              <a:srgbClr val="595959"/>
            </a:solidFill>
            <a:miter/>
          </a:ln>
        </xdr:spPr>
        <xdr:style>
          <a:lnRef idx="0"/>
          <a:fillRef idx="0"/>
          <a:effectRef idx="0"/>
          <a:fontRef idx="minor"/>
        </xdr:style>
      </xdr:sp>
      <xdr:pic>
        <xdr:nvPicPr>
          <xdr:cNvPr id="50" name="shCalendar_1" descr="CalendarSmall.bmp"/>
          <xdr:cNvPicPr/>
        </xdr:nvPicPr>
        <xdr:blipFill>
          <a:blip r:embed="rId4">
            <a:grayscl/>
          </a:blip>
          <a:stretch/>
        </xdr:blipFill>
        <xdr:spPr>
          <a:xfrm>
            <a:off x="5315760" y="1577520"/>
            <a:ext cx="86760" cy="97560"/>
          </a:xfrm>
          <a:prstGeom prst="rect">
            <a:avLst/>
          </a:prstGeom>
          <a:ln w="3240">
            <a:solidFill>
              <a:srgbClr val="d9d9d9"/>
            </a:solidFill>
            <a:miter/>
          </a:ln>
        </xdr:spPr>
      </xdr:pic>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openinfo@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G208"/>
  <sheetViews>
    <sheetView showFormulas="false" showGridLines="false" showRowColHeaders="true" showZeros="true" rightToLeft="false" tabSelected="false" showOutlineSymbols="true" defaultGridColor="true" view="normal" topLeftCell="C59" colorId="64" zoomScale="100" zoomScaleNormal="100" zoomScalePageLayoutView="100" workbookViewId="0">
      <selection pane="topLeft" activeCell="J20" activeCellId="0" sqref="J20"/>
    </sheetView>
  </sheetViews>
  <sheetFormatPr defaultColWidth="10.56640625" defaultRowHeight="11.25" zeroHeight="false" outlineLevelRow="0" outlineLevelCol="0"/>
  <cols>
    <col collapsed="false" customWidth="true" hidden="true" outlineLevel="0" max="1" min="1" style="125" width="9.13"/>
    <col collapsed="false" customWidth="true" hidden="true" outlineLevel="0" max="2" min="2" style="94" width="9.13"/>
    <col collapsed="false" customWidth="true" hidden="false" outlineLevel="0" max="3" min="3" style="95" width="3.7"/>
    <col collapsed="false" customWidth="true" hidden="false" outlineLevel="0" max="4" min="4" style="95" width="7.7"/>
    <col collapsed="false" customWidth="true" hidden="false" outlineLevel="0" max="5" min="5" style="95" width="16.56"/>
    <col collapsed="false" customWidth="true" hidden="false" outlineLevel="0" max="6" min="6" style="95" width="112.27"/>
    <col collapsed="false" customWidth="true" hidden="false" outlineLevel="0" max="7" min="7" style="95" width="3.7"/>
    <col collapsed="false" customWidth="false" hidden="false" outlineLevel="0" max="257" min="8" style="95" width="10.56"/>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2.6" hidden="false" customHeight="true" outlineLevel="0" collapsed="false">
      <c r="C4" s="99"/>
      <c r="D4" s="99"/>
      <c r="E4" s="99"/>
      <c r="F4" s="126" t="s">
        <v>311</v>
      </c>
    </row>
    <row r="5" customFormat="false" ht="17.1" hidden="false" customHeight="true" outlineLevel="0" collapsed="false">
      <c r="C5" s="99"/>
      <c r="D5" s="170" t="s">
        <v>460</v>
      </c>
      <c r="E5" s="170"/>
      <c r="F5" s="170"/>
    </row>
    <row r="6" customFormat="false" ht="12.75" hidden="false" customHeight="true" outlineLevel="0" collapsed="false">
      <c r="C6" s="99"/>
      <c r="D6" s="171" t="str">
        <f aca="false">IF(org=0,"Не определено",org)</f>
        <v>ГУП СК "Ставрополькрайводоканал"</v>
      </c>
      <c r="E6" s="171"/>
      <c r="F6" s="171"/>
    </row>
    <row r="7" customFormat="false" ht="3" hidden="false" customHeight="true" outlineLevel="0" collapsed="false">
      <c r="C7" s="99"/>
      <c r="D7" s="99"/>
      <c r="E7" s="128"/>
      <c r="F7" s="128"/>
    </row>
    <row r="8" customFormat="false" ht="23.25" hidden="false" customHeight="false" outlineLevel="0" collapsed="false">
      <c r="D8" s="110" t="s">
        <v>98</v>
      </c>
      <c r="E8" s="110" t="s">
        <v>461</v>
      </c>
      <c r="F8" s="110" t="s">
        <v>462</v>
      </c>
      <c r="G8" s="122"/>
    </row>
    <row r="9" customFormat="false" ht="12" hidden="false" customHeight="false" outlineLevel="0" collapsed="false">
      <c r="D9" s="112" t="s">
        <v>97</v>
      </c>
      <c r="E9" s="112" t="s">
        <v>102</v>
      </c>
      <c r="F9" s="112" t="s">
        <v>103</v>
      </c>
    </row>
    <row r="10" customFormat="false" ht="11.25" hidden="true" customHeight="false" outlineLevel="0" collapsed="false">
      <c r="D10" s="136" t="s">
        <v>275</v>
      </c>
      <c r="E10" s="136"/>
      <c r="F10" s="204"/>
      <c r="G10" s="122"/>
    </row>
    <row r="11" customFormat="false" ht="15" hidden="false" customHeight="true" outlineLevel="0" collapsed="false">
      <c r="C11" s="96" t="s">
        <v>109</v>
      </c>
      <c r="D11" s="136" t="s">
        <v>97</v>
      </c>
      <c r="E11" s="91" t="s">
        <v>463</v>
      </c>
      <c r="F11" s="184" t="s">
        <v>464</v>
      </c>
      <c r="G11" s="122"/>
    </row>
    <row r="12" customFormat="false" ht="15" hidden="false" customHeight="true" outlineLevel="0" collapsed="false">
      <c r="C12" s="96" t="s">
        <v>109</v>
      </c>
      <c r="D12" s="136" t="s">
        <v>102</v>
      </c>
      <c r="E12" s="91" t="s">
        <v>463</v>
      </c>
      <c r="F12" s="184" t="s">
        <v>465</v>
      </c>
      <c r="G12" s="122"/>
    </row>
    <row r="13" customFormat="false" ht="15" hidden="false" customHeight="true" outlineLevel="0" collapsed="false">
      <c r="C13" s="96" t="s">
        <v>109</v>
      </c>
      <c r="D13" s="136" t="s">
        <v>103</v>
      </c>
      <c r="E13" s="91" t="s">
        <v>463</v>
      </c>
      <c r="F13" s="184" t="s">
        <v>466</v>
      </c>
      <c r="G13" s="122"/>
    </row>
    <row r="14" customFormat="false" ht="15" hidden="false" customHeight="true" outlineLevel="0" collapsed="false">
      <c r="C14" s="96" t="s">
        <v>109</v>
      </c>
      <c r="D14" s="136" t="s">
        <v>104</v>
      </c>
      <c r="E14" s="91" t="s">
        <v>463</v>
      </c>
      <c r="F14" s="184" t="s">
        <v>467</v>
      </c>
      <c r="G14" s="122"/>
    </row>
    <row r="15" customFormat="false" ht="22.5" hidden="false" customHeight="false" outlineLevel="0" collapsed="false">
      <c r="C15" s="96" t="s">
        <v>109</v>
      </c>
      <c r="D15" s="136" t="s">
        <v>105</v>
      </c>
      <c r="E15" s="91" t="s">
        <v>463</v>
      </c>
      <c r="F15" s="184" t="s">
        <v>468</v>
      </c>
      <c r="G15" s="122"/>
    </row>
    <row r="16" customFormat="false" ht="15" hidden="false" customHeight="true" outlineLevel="0" collapsed="false">
      <c r="C16" s="96" t="s">
        <v>109</v>
      </c>
      <c r="D16" s="136" t="s">
        <v>223</v>
      </c>
      <c r="E16" s="91" t="s">
        <v>463</v>
      </c>
      <c r="F16" s="184" t="s">
        <v>469</v>
      </c>
      <c r="G16" s="122"/>
    </row>
    <row r="17" customFormat="false" ht="14.25" hidden="false" customHeight="false" outlineLevel="0" collapsed="false">
      <c r="C17" s="96" t="s">
        <v>109</v>
      </c>
      <c r="D17" s="136" t="s">
        <v>226</v>
      </c>
      <c r="E17" s="91" t="s">
        <v>463</v>
      </c>
      <c r="F17" s="184" t="s">
        <v>470</v>
      </c>
      <c r="G17" s="122"/>
    </row>
    <row r="18" customFormat="false" ht="15" hidden="false" customHeight="true" outlineLevel="0" collapsed="false">
      <c r="C18" s="96" t="s">
        <v>109</v>
      </c>
      <c r="D18" s="136" t="s">
        <v>229</v>
      </c>
      <c r="E18" s="91" t="s">
        <v>463</v>
      </c>
      <c r="F18" s="184" t="s">
        <v>471</v>
      </c>
      <c r="G18" s="122"/>
    </row>
    <row r="19" customFormat="false" ht="22.5" hidden="false" customHeight="false" outlineLevel="0" collapsed="false">
      <c r="C19" s="96" t="s">
        <v>109</v>
      </c>
      <c r="D19" s="136" t="s">
        <v>231</v>
      </c>
      <c r="E19" s="91" t="s">
        <v>463</v>
      </c>
      <c r="F19" s="184" t="s">
        <v>472</v>
      </c>
      <c r="G19" s="122"/>
    </row>
    <row r="20" customFormat="false" ht="22.5" hidden="false" customHeight="false" outlineLevel="0" collapsed="false">
      <c r="C20" s="96" t="s">
        <v>109</v>
      </c>
      <c r="D20" s="136" t="s">
        <v>233</v>
      </c>
      <c r="E20" s="91" t="s">
        <v>463</v>
      </c>
      <c r="F20" s="184" t="s">
        <v>473</v>
      </c>
      <c r="G20" s="122"/>
    </row>
    <row r="21" customFormat="false" ht="22.5" hidden="false" customHeight="false" outlineLevel="0" collapsed="false">
      <c r="C21" s="96" t="s">
        <v>109</v>
      </c>
      <c r="D21" s="136" t="s">
        <v>239</v>
      </c>
      <c r="E21" s="91" t="s">
        <v>463</v>
      </c>
      <c r="F21" s="184" t="s">
        <v>474</v>
      </c>
      <c r="G21" s="122"/>
    </row>
    <row r="22" customFormat="false" ht="22.5" hidden="false" customHeight="false" outlineLevel="0" collapsed="false">
      <c r="C22" s="96" t="s">
        <v>109</v>
      </c>
      <c r="D22" s="136" t="s">
        <v>242</v>
      </c>
      <c r="E22" s="91" t="s">
        <v>463</v>
      </c>
      <c r="F22" s="184" t="s">
        <v>475</v>
      </c>
      <c r="G22" s="122"/>
    </row>
    <row r="23" customFormat="false" ht="22.5" hidden="false" customHeight="false" outlineLevel="0" collapsed="false">
      <c r="C23" s="96" t="s">
        <v>109</v>
      </c>
      <c r="D23" s="136" t="s">
        <v>245</v>
      </c>
      <c r="E23" s="91" t="s">
        <v>463</v>
      </c>
      <c r="F23" s="184" t="s">
        <v>476</v>
      </c>
      <c r="G23" s="122"/>
    </row>
    <row r="24" customFormat="false" ht="22.5" hidden="false" customHeight="false" outlineLevel="0" collapsed="false">
      <c r="C24" s="96" t="s">
        <v>109</v>
      </c>
      <c r="D24" s="136" t="s">
        <v>248</v>
      </c>
      <c r="E24" s="91" t="s">
        <v>463</v>
      </c>
      <c r="F24" s="184" t="s">
        <v>477</v>
      </c>
      <c r="G24" s="122"/>
    </row>
    <row r="25" customFormat="false" ht="15" hidden="false" customHeight="true" outlineLevel="0" collapsed="false">
      <c r="C25" s="96" t="s">
        <v>109</v>
      </c>
      <c r="D25" s="136" t="s">
        <v>252</v>
      </c>
      <c r="E25" s="91" t="s">
        <v>463</v>
      </c>
      <c r="F25" s="184" t="s">
        <v>478</v>
      </c>
      <c r="G25" s="122"/>
    </row>
    <row r="26" customFormat="false" ht="15" hidden="false" customHeight="true" outlineLevel="0" collapsed="false">
      <c r="C26" s="96" t="s">
        <v>109</v>
      </c>
      <c r="D26" s="136" t="s">
        <v>256</v>
      </c>
      <c r="E26" s="91" t="s">
        <v>463</v>
      </c>
      <c r="F26" s="184" t="s">
        <v>479</v>
      </c>
      <c r="G26" s="122"/>
    </row>
    <row r="27" customFormat="false" ht="22.5" hidden="false" customHeight="false" outlineLevel="0" collapsed="false">
      <c r="C27" s="96" t="s">
        <v>109</v>
      </c>
      <c r="D27" s="136" t="s">
        <v>315</v>
      </c>
      <c r="E27" s="91" t="s">
        <v>463</v>
      </c>
      <c r="F27" s="184" t="s">
        <v>480</v>
      </c>
      <c r="G27" s="122"/>
    </row>
    <row r="28" customFormat="false" ht="15" hidden="false" customHeight="true" outlineLevel="0" collapsed="false">
      <c r="C28" s="96" t="s">
        <v>109</v>
      </c>
      <c r="D28" s="136" t="s">
        <v>316</v>
      </c>
      <c r="E28" s="91" t="s">
        <v>463</v>
      </c>
      <c r="F28" s="184" t="s">
        <v>481</v>
      </c>
      <c r="G28" s="122"/>
    </row>
    <row r="29" customFormat="false" ht="15" hidden="false" customHeight="true" outlineLevel="0" collapsed="false">
      <c r="C29" s="96" t="s">
        <v>109</v>
      </c>
      <c r="D29" s="136" t="s">
        <v>317</v>
      </c>
      <c r="E29" s="91" t="s">
        <v>463</v>
      </c>
      <c r="F29" s="184" t="s">
        <v>482</v>
      </c>
      <c r="G29" s="122"/>
    </row>
    <row r="30" customFormat="false" ht="15" hidden="false" customHeight="true" outlineLevel="0" collapsed="false">
      <c r="C30" s="96" t="s">
        <v>109</v>
      </c>
      <c r="D30" s="136" t="s">
        <v>318</v>
      </c>
      <c r="E30" s="91" t="s">
        <v>463</v>
      </c>
      <c r="F30" s="184" t="s">
        <v>483</v>
      </c>
      <c r="G30" s="122"/>
    </row>
    <row r="31" customFormat="false" ht="22.5" hidden="false" customHeight="false" outlineLevel="0" collapsed="false">
      <c r="C31" s="96" t="s">
        <v>109</v>
      </c>
      <c r="D31" s="136" t="s">
        <v>319</v>
      </c>
      <c r="E31" s="91" t="s">
        <v>463</v>
      </c>
      <c r="F31" s="184" t="s">
        <v>484</v>
      </c>
      <c r="G31" s="122"/>
    </row>
    <row r="32" customFormat="false" ht="22.5" hidden="false" customHeight="false" outlineLevel="0" collapsed="false">
      <c r="C32" s="96" t="s">
        <v>109</v>
      </c>
      <c r="D32" s="136" t="s">
        <v>320</v>
      </c>
      <c r="E32" s="91" t="s">
        <v>463</v>
      </c>
      <c r="F32" s="184" t="s">
        <v>485</v>
      </c>
      <c r="G32" s="122"/>
    </row>
    <row r="33" customFormat="false" ht="22.5" hidden="false" customHeight="false" outlineLevel="0" collapsed="false">
      <c r="C33" s="96" t="s">
        <v>109</v>
      </c>
      <c r="D33" s="136" t="s">
        <v>321</v>
      </c>
      <c r="E33" s="91" t="s">
        <v>463</v>
      </c>
      <c r="F33" s="184" t="s">
        <v>486</v>
      </c>
      <c r="G33" s="122"/>
    </row>
    <row r="34" customFormat="false" ht="22.5" hidden="false" customHeight="false" outlineLevel="0" collapsed="false">
      <c r="C34" s="96" t="s">
        <v>109</v>
      </c>
      <c r="D34" s="136" t="s">
        <v>322</v>
      </c>
      <c r="E34" s="91" t="s">
        <v>463</v>
      </c>
      <c r="F34" s="184" t="s">
        <v>487</v>
      </c>
      <c r="G34" s="122"/>
    </row>
    <row r="35" customFormat="false" ht="22.5" hidden="false" customHeight="false" outlineLevel="0" collapsed="false">
      <c r="C35" s="96" t="s">
        <v>109</v>
      </c>
      <c r="D35" s="136" t="s">
        <v>323</v>
      </c>
      <c r="E35" s="91" t="s">
        <v>463</v>
      </c>
      <c r="F35" s="184" t="s">
        <v>488</v>
      </c>
      <c r="G35" s="122"/>
    </row>
    <row r="36" customFormat="false" ht="15" hidden="false" customHeight="true" outlineLevel="0" collapsed="false">
      <c r="C36" s="96" t="s">
        <v>109</v>
      </c>
      <c r="D36" s="136" t="s">
        <v>324</v>
      </c>
      <c r="E36" s="91" t="s">
        <v>463</v>
      </c>
      <c r="F36" s="184" t="s">
        <v>489</v>
      </c>
      <c r="G36" s="122"/>
    </row>
    <row r="37" customFormat="false" ht="15" hidden="false" customHeight="true" outlineLevel="0" collapsed="false">
      <c r="C37" s="96" t="s">
        <v>109</v>
      </c>
      <c r="D37" s="136" t="s">
        <v>325</v>
      </c>
      <c r="E37" s="91" t="s">
        <v>463</v>
      </c>
      <c r="F37" s="184" t="s">
        <v>490</v>
      </c>
      <c r="G37" s="122"/>
    </row>
    <row r="38" customFormat="false" ht="22.5" hidden="false" customHeight="false" outlineLevel="0" collapsed="false">
      <c r="C38" s="96" t="s">
        <v>109</v>
      </c>
      <c r="D38" s="136" t="s">
        <v>326</v>
      </c>
      <c r="E38" s="91" t="s">
        <v>463</v>
      </c>
      <c r="F38" s="184" t="s">
        <v>491</v>
      </c>
      <c r="G38" s="122"/>
    </row>
    <row r="39" customFormat="false" ht="22.5" hidden="false" customHeight="false" outlineLevel="0" collapsed="false">
      <c r="C39" s="96" t="s">
        <v>109</v>
      </c>
      <c r="D39" s="136" t="s">
        <v>327</v>
      </c>
      <c r="E39" s="91" t="s">
        <v>463</v>
      </c>
      <c r="F39" s="184" t="s">
        <v>492</v>
      </c>
      <c r="G39" s="122"/>
    </row>
    <row r="40" customFormat="false" ht="22.5" hidden="false" customHeight="false" outlineLevel="0" collapsed="false">
      <c r="C40" s="96" t="s">
        <v>109</v>
      </c>
      <c r="D40" s="136" t="s">
        <v>328</v>
      </c>
      <c r="E40" s="91" t="s">
        <v>463</v>
      </c>
      <c r="F40" s="184" t="s">
        <v>493</v>
      </c>
      <c r="G40" s="122"/>
    </row>
    <row r="41" customFormat="false" ht="22.5" hidden="false" customHeight="false" outlineLevel="0" collapsed="false">
      <c r="C41" s="96" t="s">
        <v>109</v>
      </c>
      <c r="D41" s="136" t="s">
        <v>329</v>
      </c>
      <c r="E41" s="91" t="s">
        <v>463</v>
      </c>
      <c r="F41" s="184" t="s">
        <v>494</v>
      </c>
      <c r="G41" s="122"/>
    </row>
    <row r="42" customFormat="false" ht="22.5" hidden="false" customHeight="false" outlineLevel="0" collapsed="false">
      <c r="C42" s="96" t="s">
        <v>109</v>
      </c>
      <c r="D42" s="136" t="s">
        <v>330</v>
      </c>
      <c r="E42" s="91" t="s">
        <v>463</v>
      </c>
      <c r="F42" s="184" t="s">
        <v>495</v>
      </c>
      <c r="G42" s="122"/>
    </row>
    <row r="43" customFormat="false" ht="22.5" hidden="false" customHeight="false" outlineLevel="0" collapsed="false">
      <c r="C43" s="96" t="s">
        <v>109</v>
      </c>
      <c r="D43" s="136" t="s">
        <v>331</v>
      </c>
      <c r="E43" s="91" t="s">
        <v>463</v>
      </c>
      <c r="F43" s="184" t="s">
        <v>496</v>
      </c>
      <c r="G43" s="122"/>
    </row>
    <row r="44" customFormat="false" ht="22.5" hidden="false" customHeight="false" outlineLevel="0" collapsed="false">
      <c r="C44" s="96" t="s">
        <v>109</v>
      </c>
      <c r="D44" s="136" t="s">
        <v>332</v>
      </c>
      <c r="E44" s="91" t="s">
        <v>463</v>
      </c>
      <c r="F44" s="184" t="s">
        <v>497</v>
      </c>
      <c r="G44" s="122"/>
    </row>
    <row r="45" customFormat="false" ht="22.5" hidden="false" customHeight="false" outlineLevel="0" collapsed="false">
      <c r="C45" s="96" t="s">
        <v>109</v>
      </c>
      <c r="D45" s="136" t="s">
        <v>333</v>
      </c>
      <c r="E45" s="91" t="s">
        <v>463</v>
      </c>
      <c r="F45" s="184" t="s">
        <v>498</v>
      </c>
      <c r="G45" s="122"/>
    </row>
    <row r="46" customFormat="false" ht="22.5" hidden="false" customHeight="false" outlineLevel="0" collapsed="false">
      <c r="C46" s="96" t="s">
        <v>109</v>
      </c>
      <c r="D46" s="136" t="s">
        <v>334</v>
      </c>
      <c r="E46" s="91" t="s">
        <v>463</v>
      </c>
      <c r="F46" s="184" t="s">
        <v>499</v>
      </c>
      <c r="G46" s="122"/>
    </row>
    <row r="47" customFormat="false" ht="22.5" hidden="false" customHeight="false" outlineLevel="0" collapsed="false">
      <c r="C47" s="96" t="s">
        <v>109</v>
      </c>
      <c r="D47" s="136" t="s">
        <v>335</v>
      </c>
      <c r="E47" s="91" t="s">
        <v>463</v>
      </c>
      <c r="F47" s="184" t="s">
        <v>500</v>
      </c>
      <c r="G47" s="122"/>
    </row>
    <row r="48" customFormat="false" ht="14.25" hidden="false" customHeight="false" outlineLevel="0" collapsed="false">
      <c r="C48" s="96" t="s">
        <v>109</v>
      </c>
      <c r="D48" s="136" t="s">
        <v>336</v>
      </c>
      <c r="E48" s="91" t="s">
        <v>463</v>
      </c>
      <c r="F48" s="184" t="s">
        <v>501</v>
      </c>
      <c r="G48" s="122"/>
    </row>
    <row r="49" customFormat="false" ht="22.5" hidden="false" customHeight="false" outlineLevel="0" collapsed="false">
      <c r="C49" s="96" t="s">
        <v>109</v>
      </c>
      <c r="D49" s="136" t="s">
        <v>502</v>
      </c>
      <c r="E49" s="91" t="s">
        <v>463</v>
      </c>
      <c r="F49" s="184" t="s">
        <v>503</v>
      </c>
      <c r="G49" s="122"/>
    </row>
    <row r="50" customFormat="false" ht="22.5" hidden="false" customHeight="false" outlineLevel="0" collapsed="false">
      <c r="C50" s="96" t="s">
        <v>109</v>
      </c>
      <c r="D50" s="136" t="s">
        <v>504</v>
      </c>
      <c r="E50" s="91" t="s">
        <v>463</v>
      </c>
      <c r="F50" s="184" t="s">
        <v>505</v>
      </c>
      <c r="G50" s="122"/>
    </row>
    <row r="51" customFormat="false" ht="22.5" hidden="false" customHeight="false" outlineLevel="0" collapsed="false">
      <c r="C51" s="96" t="s">
        <v>109</v>
      </c>
      <c r="D51" s="136" t="s">
        <v>506</v>
      </c>
      <c r="E51" s="91" t="s">
        <v>463</v>
      </c>
      <c r="F51" s="184" t="s">
        <v>507</v>
      </c>
      <c r="G51" s="122"/>
    </row>
    <row r="52" customFormat="false" ht="22.5" hidden="false" customHeight="false" outlineLevel="0" collapsed="false">
      <c r="C52" s="96" t="s">
        <v>109</v>
      </c>
      <c r="D52" s="136" t="s">
        <v>508</v>
      </c>
      <c r="E52" s="91" t="s">
        <v>463</v>
      </c>
      <c r="F52" s="184" t="s">
        <v>509</v>
      </c>
      <c r="G52" s="122"/>
    </row>
    <row r="53" customFormat="false" ht="22.5" hidden="false" customHeight="false" outlineLevel="0" collapsed="false">
      <c r="C53" s="96" t="s">
        <v>109</v>
      </c>
      <c r="D53" s="136" t="s">
        <v>510</v>
      </c>
      <c r="E53" s="91" t="s">
        <v>463</v>
      </c>
      <c r="F53" s="184" t="s">
        <v>511</v>
      </c>
      <c r="G53" s="122"/>
    </row>
    <row r="54" customFormat="false" ht="22.5" hidden="false" customHeight="false" outlineLevel="0" collapsed="false">
      <c r="C54" s="96" t="s">
        <v>109</v>
      </c>
      <c r="D54" s="136" t="s">
        <v>512</v>
      </c>
      <c r="E54" s="91" t="s">
        <v>463</v>
      </c>
      <c r="F54" s="184" t="s">
        <v>513</v>
      </c>
      <c r="G54" s="122"/>
    </row>
    <row r="55" customFormat="false" ht="22.5" hidden="false" customHeight="false" outlineLevel="0" collapsed="false">
      <c r="C55" s="96" t="s">
        <v>109</v>
      </c>
      <c r="D55" s="136" t="s">
        <v>514</v>
      </c>
      <c r="E55" s="91" t="s">
        <v>463</v>
      </c>
      <c r="F55" s="184" t="s">
        <v>515</v>
      </c>
      <c r="G55" s="122"/>
    </row>
    <row r="56" customFormat="false" ht="22.5" hidden="false" customHeight="false" outlineLevel="0" collapsed="false">
      <c r="C56" s="96" t="s">
        <v>109</v>
      </c>
      <c r="D56" s="136" t="s">
        <v>516</v>
      </c>
      <c r="E56" s="91" t="s">
        <v>463</v>
      </c>
      <c r="F56" s="184" t="s">
        <v>517</v>
      </c>
      <c r="G56" s="122"/>
    </row>
    <row r="57" customFormat="false" ht="22.5" hidden="false" customHeight="false" outlineLevel="0" collapsed="false">
      <c r="C57" s="96" t="s">
        <v>109</v>
      </c>
      <c r="D57" s="136" t="s">
        <v>518</v>
      </c>
      <c r="E57" s="91" t="s">
        <v>463</v>
      </c>
      <c r="F57" s="184" t="s">
        <v>519</v>
      </c>
      <c r="G57" s="122"/>
    </row>
    <row r="58" customFormat="false" ht="22.5" hidden="false" customHeight="false" outlineLevel="0" collapsed="false">
      <c r="C58" s="96" t="s">
        <v>109</v>
      </c>
      <c r="D58" s="136" t="s">
        <v>520</v>
      </c>
      <c r="E58" s="91" t="s">
        <v>463</v>
      </c>
      <c r="F58" s="184" t="s">
        <v>521</v>
      </c>
      <c r="G58" s="122"/>
    </row>
    <row r="59" customFormat="false" ht="22.5" hidden="false" customHeight="false" outlineLevel="0" collapsed="false">
      <c r="C59" s="96" t="s">
        <v>109</v>
      </c>
      <c r="D59" s="136" t="s">
        <v>522</v>
      </c>
      <c r="E59" s="91" t="s">
        <v>463</v>
      </c>
      <c r="F59" s="184" t="s">
        <v>523</v>
      </c>
      <c r="G59" s="122"/>
    </row>
    <row r="60" customFormat="false" ht="22.5" hidden="false" customHeight="false" outlineLevel="0" collapsed="false">
      <c r="C60" s="96" t="s">
        <v>109</v>
      </c>
      <c r="D60" s="136" t="s">
        <v>524</v>
      </c>
      <c r="E60" s="91" t="s">
        <v>463</v>
      </c>
      <c r="F60" s="184" t="s">
        <v>525</v>
      </c>
      <c r="G60" s="122"/>
    </row>
    <row r="61" customFormat="false" ht="22.5" hidden="false" customHeight="false" outlineLevel="0" collapsed="false">
      <c r="C61" s="96" t="s">
        <v>109</v>
      </c>
      <c r="D61" s="136" t="s">
        <v>526</v>
      </c>
      <c r="E61" s="91" t="s">
        <v>463</v>
      </c>
      <c r="F61" s="184" t="s">
        <v>527</v>
      </c>
      <c r="G61" s="122"/>
    </row>
    <row r="62" customFormat="false" ht="22.5" hidden="false" customHeight="false" outlineLevel="0" collapsed="false">
      <c r="C62" s="96" t="s">
        <v>109</v>
      </c>
      <c r="D62" s="136" t="s">
        <v>528</v>
      </c>
      <c r="E62" s="91" t="s">
        <v>463</v>
      </c>
      <c r="F62" s="184" t="s">
        <v>529</v>
      </c>
      <c r="G62" s="122"/>
    </row>
    <row r="63" customFormat="false" ht="22.5" hidden="false" customHeight="false" outlineLevel="0" collapsed="false">
      <c r="C63" s="96" t="s">
        <v>109</v>
      </c>
      <c r="D63" s="136" t="s">
        <v>530</v>
      </c>
      <c r="E63" s="91" t="s">
        <v>463</v>
      </c>
      <c r="F63" s="184" t="s">
        <v>531</v>
      </c>
      <c r="G63" s="122"/>
    </row>
    <row r="64" customFormat="false" ht="22.5" hidden="false" customHeight="false" outlineLevel="0" collapsed="false">
      <c r="C64" s="96" t="s">
        <v>109</v>
      </c>
      <c r="D64" s="136" t="s">
        <v>532</v>
      </c>
      <c r="E64" s="91" t="s">
        <v>463</v>
      </c>
      <c r="F64" s="184" t="s">
        <v>533</v>
      </c>
      <c r="G64" s="122"/>
    </row>
    <row r="65" customFormat="false" ht="22.5" hidden="false" customHeight="false" outlineLevel="0" collapsed="false">
      <c r="C65" s="96" t="s">
        <v>109</v>
      </c>
      <c r="D65" s="136" t="s">
        <v>534</v>
      </c>
      <c r="E65" s="91" t="s">
        <v>463</v>
      </c>
      <c r="F65" s="184" t="s">
        <v>535</v>
      </c>
      <c r="G65" s="122"/>
    </row>
    <row r="66" customFormat="false" ht="22.5" hidden="false" customHeight="false" outlineLevel="0" collapsed="false">
      <c r="C66" s="96" t="s">
        <v>109</v>
      </c>
      <c r="D66" s="136" t="s">
        <v>536</v>
      </c>
      <c r="E66" s="91" t="s">
        <v>463</v>
      </c>
      <c r="F66" s="184" t="s">
        <v>537</v>
      </c>
      <c r="G66" s="122"/>
    </row>
    <row r="67" customFormat="false" ht="22.5" hidden="false" customHeight="false" outlineLevel="0" collapsed="false">
      <c r="C67" s="96" t="s">
        <v>109</v>
      </c>
      <c r="D67" s="136" t="s">
        <v>538</v>
      </c>
      <c r="E67" s="91" t="s">
        <v>463</v>
      </c>
      <c r="F67" s="184" t="s">
        <v>539</v>
      </c>
      <c r="G67" s="122"/>
    </row>
    <row r="68" customFormat="false" ht="22.5" hidden="false" customHeight="false" outlineLevel="0" collapsed="false">
      <c r="C68" s="96" t="s">
        <v>109</v>
      </c>
      <c r="D68" s="136" t="s">
        <v>540</v>
      </c>
      <c r="E68" s="91" t="s">
        <v>463</v>
      </c>
      <c r="F68" s="184" t="s">
        <v>541</v>
      </c>
      <c r="G68" s="122"/>
    </row>
    <row r="69" customFormat="false" ht="22.5" hidden="false" customHeight="false" outlineLevel="0" collapsed="false">
      <c r="C69" s="96" t="s">
        <v>109</v>
      </c>
      <c r="D69" s="136" t="s">
        <v>542</v>
      </c>
      <c r="E69" s="91" t="s">
        <v>463</v>
      </c>
      <c r="F69" s="184" t="s">
        <v>543</v>
      </c>
      <c r="G69" s="122"/>
    </row>
    <row r="70" customFormat="false" ht="22.5" hidden="false" customHeight="false" outlineLevel="0" collapsed="false">
      <c r="C70" s="96" t="s">
        <v>109</v>
      </c>
      <c r="D70" s="136" t="s">
        <v>544</v>
      </c>
      <c r="E70" s="91" t="s">
        <v>463</v>
      </c>
      <c r="F70" s="184" t="s">
        <v>545</v>
      </c>
      <c r="G70" s="122"/>
    </row>
    <row r="71" customFormat="false" ht="22.5" hidden="false" customHeight="false" outlineLevel="0" collapsed="false">
      <c r="C71" s="96" t="s">
        <v>109</v>
      </c>
      <c r="D71" s="136" t="s">
        <v>546</v>
      </c>
      <c r="E71" s="91" t="s">
        <v>463</v>
      </c>
      <c r="F71" s="184" t="s">
        <v>547</v>
      </c>
      <c r="G71" s="122"/>
    </row>
    <row r="72" customFormat="false" ht="22.5" hidden="false" customHeight="false" outlineLevel="0" collapsed="false">
      <c r="C72" s="96" t="s">
        <v>109</v>
      </c>
      <c r="D72" s="136" t="s">
        <v>548</v>
      </c>
      <c r="E72" s="91" t="s">
        <v>463</v>
      </c>
      <c r="F72" s="184" t="s">
        <v>549</v>
      </c>
      <c r="G72" s="122"/>
    </row>
    <row r="73" customFormat="false" ht="22.5" hidden="false" customHeight="false" outlineLevel="0" collapsed="false">
      <c r="C73" s="96" t="s">
        <v>109</v>
      </c>
      <c r="D73" s="136" t="s">
        <v>550</v>
      </c>
      <c r="E73" s="91" t="s">
        <v>463</v>
      </c>
      <c r="F73" s="184" t="s">
        <v>551</v>
      </c>
      <c r="G73" s="122"/>
    </row>
    <row r="74" customFormat="false" ht="22.5" hidden="false" customHeight="false" outlineLevel="0" collapsed="false">
      <c r="C74" s="96" t="s">
        <v>109</v>
      </c>
      <c r="D74" s="136" t="s">
        <v>552</v>
      </c>
      <c r="E74" s="91" t="s">
        <v>463</v>
      </c>
      <c r="F74" s="184" t="s">
        <v>553</v>
      </c>
      <c r="G74" s="122"/>
    </row>
    <row r="75" customFormat="false" ht="22.5" hidden="false" customHeight="false" outlineLevel="0" collapsed="false">
      <c r="C75" s="96" t="s">
        <v>109</v>
      </c>
      <c r="D75" s="136" t="s">
        <v>554</v>
      </c>
      <c r="E75" s="91" t="s">
        <v>463</v>
      </c>
      <c r="F75" s="184" t="s">
        <v>555</v>
      </c>
      <c r="G75" s="122"/>
    </row>
    <row r="76" customFormat="false" ht="22.5" hidden="false" customHeight="false" outlineLevel="0" collapsed="false">
      <c r="C76" s="96" t="s">
        <v>109</v>
      </c>
      <c r="D76" s="136" t="s">
        <v>556</v>
      </c>
      <c r="E76" s="91" t="s">
        <v>463</v>
      </c>
      <c r="F76" s="184" t="s">
        <v>557</v>
      </c>
      <c r="G76" s="122"/>
    </row>
    <row r="77" customFormat="false" ht="22.5" hidden="false" customHeight="false" outlineLevel="0" collapsed="false">
      <c r="C77" s="96" t="s">
        <v>109</v>
      </c>
      <c r="D77" s="136" t="s">
        <v>558</v>
      </c>
      <c r="E77" s="91" t="s">
        <v>463</v>
      </c>
      <c r="F77" s="184" t="s">
        <v>559</v>
      </c>
      <c r="G77" s="122"/>
    </row>
    <row r="78" customFormat="false" ht="22.5" hidden="false" customHeight="false" outlineLevel="0" collapsed="false">
      <c r="C78" s="96" t="s">
        <v>109</v>
      </c>
      <c r="D78" s="136" t="s">
        <v>560</v>
      </c>
      <c r="E78" s="91" t="s">
        <v>463</v>
      </c>
      <c r="F78" s="184" t="s">
        <v>561</v>
      </c>
      <c r="G78" s="122"/>
    </row>
    <row r="79" customFormat="false" ht="22.5" hidden="false" customHeight="false" outlineLevel="0" collapsed="false">
      <c r="C79" s="96" t="s">
        <v>109</v>
      </c>
      <c r="D79" s="136" t="s">
        <v>562</v>
      </c>
      <c r="E79" s="91" t="s">
        <v>463</v>
      </c>
      <c r="F79" s="184" t="s">
        <v>563</v>
      </c>
      <c r="G79" s="122"/>
    </row>
    <row r="80" customFormat="false" ht="22.5" hidden="false" customHeight="false" outlineLevel="0" collapsed="false">
      <c r="C80" s="96" t="s">
        <v>109</v>
      </c>
      <c r="D80" s="136" t="s">
        <v>564</v>
      </c>
      <c r="E80" s="91" t="s">
        <v>463</v>
      </c>
      <c r="F80" s="184" t="s">
        <v>565</v>
      </c>
      <c r="G80" s="122"/>
    </row>
    <row r="81" customFormat="false" ht="22.5" hidden="false" customHeight="false" outlineLevel="0" collapsed="false">
      <c r="C81" s="96" t="s">
        <v>109</v>
      </c>
      <c r="D81" s="136" t="s">
        <v>566</v>
      </c>
      <c r="E81" s="91" t="s">
        <v>463</v>
      </c>
      <c r="F81" s="184" t="s">
        <v>567</v>
      </c>
      <c r="G81" s="122"/>
    </row>
    <row r="82" customFormat="false" ht="22.5" hidden="false" customHeight="false" outlineLevel="0" collapsed="false">
      <c r="C82" s="96" t="s">
        <v>109</v>
      </c>
      <c r="D82" s="136" t="s">
        <v>568</v>
      </c>
      <c r="E82" s="91" t="s">
        <v>463</v>
      </c>
      <c r="F82" s="184" t="s">
        <v>569</v>
      </c>
      <c r="G82" s="122"/>
    </row>
    <row r="83" customFormat="false" ht="22.5" hidden="false" customHeight="false" outlineLevel="0" collapsed="false">
      <c r="C83" s="96" t="s">
        <v>109</v>
      </c>
      <c r="D83" s="136" t="s">
        <v>570</v>
      </c>
      <c r="E83" s="91" t="s">
        <v>463</v>
      </c>
      <c r="F83" s="184" t="s">
        <v>571</v>
      </c>
      <c r="G83" s="122"/>
    </row>
    <row r="84" customFormat="false" ht="22.5" hidden="false" customHeight="false" outlineLevel="0" collapsed="false">
      <c r="C84" s="96" t="s">
        <v>109</v>
      </c>
      <c r="D84" s="136" t="s">
        <v>572</v>
      </c>
      <c r="E84" s="91" t="s">
        <v>463</v>
      </c>
      <c r="F84" s="184" t="s">
        <v>573</v>
      </c>
      <c r="G84" s="122"/>
    </row>
    <row r="85" customFormat="false" ht="22.5" hidden="false" customHeight="false" outlineLevel="0" collapsed="false">
      <c r="C85" s="96" t="s">
        <v>109</v>
      </c>
      <c r="D85" s="136" t="s">
        <v>574</v>
      </c>
      <c r="E85" s="91" t="s">
        <v>463</v>
      </c>
      <c r="F85" s="184" t="s">
        <v>575</v>
      </c>
      <c r="G85" s="122"/>
    </row>
    <row r="86" customFormat="false" ht="22.5" hidden="false" customHeight="false" outlineLevel="0" collapsed="false">
      <c r="C86" s="96" t="s">
        <v>109</v>
      </c>
      <c r="D86" s="136" t="s">
        <v>576</v>
      </c>
      <c r="E86" s="91" t="s">
        <v>463</v>
      </c>
      <c r="F86" s="184" t="s">
        <v>577</v>
      </c>
      <c r="G86" s="122"/>
    </row>
    <row r="87" customFormat="false" ht="22.5" hidden="false" customHeight="false" outlineLevel="0" collapsed="false">
      <c r="C87" s="96" t="s">
        <v>109</v>
      </c>
      <c r="D87" s="136" t="s">
        <v>578</v>
      </c>
      <c r="E87" s="91" t="s">
        <v>463</v>
      </c>
      <c r="F87" s="184" t="s">
        <v>579</v>
      </c>
      <c r="G87" s="122"/>
    </row>
    <row r="88" customFormat="false" ht="22.5" hidden="false" customHeight="false" outlineLevel="0" collapsed="false">
      <c r="C88" s="96" t="s">
        <v>109</v>
      </c>
      <c r="D88" s="136" t="s">
        <v>580</v>
      </c>
      <c r="E88" s="91" t="s">
        <v>463</v>
      </c>
      <c r="F88" s="184" t="s">
        <v>581</v>
      </c>
      <c r="G88" s="122"/>
    </row>
    <row r="89" customFormat="false" ht="15" hidden="false" customHeight="true" outlineLevel="0" collapsed="false">
      <c r="C89" s="96" t="s">
        <v>109</v>
      </c>
      <c r="D89" s="136" t="s">
        <v>582</v>
      </c>
      <c r="E89" s="91" t="s">
        <v>463</v>
      </c>
      <c r="F89" s="184" t="s">
        <v>583</v>
      </c>
      <c r="G89" s="122"/>
    </row>
    <row r="90" customFormat="false" ht="15" hidden="false" customHeight="true" outlineLevel="0" collapsed="false">
      <c r="C90" s="96" t="s">
        <v>109</v>
      </c>
      <c r="D90" s="136" t="s">
        <v>584</v>
      </c>
      <c r="E90" s="91" t="s">
        <v>463</v>
      </c>
      <c r="F90" s="184" t="s">
        <v>585</v>
      </c>
      <c r="G90" s="122"/>
    </row>
    <row r="91" customFormat="false" ht="14.25" hidden="false" customHeight="false" outlineLevel="0" collapsed="false">
      <c r="C91" s="96" t="s">
        <v>109</v>
      </c>
      <c r="D91" s="136" t="s">
        <v>586</v>
      </c>
      <c r="E91" s="91" t="s">
        <v>463</v>
      </c>
      <c r="F91" s="184" t="s">
        <v>587</v>
      </c>
      <c r="G91" s="122"/>
    </row>
    <row r="92" customFormat="false" ht="22.5" hidden="false" customHeight="false" outlineLevel="0" collapsed="false">
      <c r="C92" s="96" t="s">
        <v>109</v>
      </c>
      <c r="D92" s="136" t="s">
        <v>588</v>
      </c>
      <c r="E92" s="91" t="s">
        <v>463</v>
      </c>
      <c r="F92" s="184" t="s">
        <v>589</v>
      </c>
      <c r="G92" s="122"/>
    </row>
    <row r="93" customFormat="false" ht="22.5" hidden="false" customHeight="false" outlineLevel="0" collapsed="false">
      <c r="C93" s="96" t="s">
        <v>109</v>
      </c>
      <c r="D93" s="136" t="s">
        <v>590</v>
      </c>
      <c r="E93" s="91" t="s">
        <v>463</v>
      </c>
      <c r="F93" s="184" t="s">
        <v>591</v>
      </c>
      <c r="G93" s="122"/>
    </row>
    <row r="94" customFormat="false" ht="14.25" hidden="false" customHeight="false" outlineLevel="0" collapsed="false">
      <c r="C94" s="96" t="s">
        <v>109</v>
      </c>
      <c r="D94" s="136" t="s">
        <v>592</v>
      </c>
      <c r="E94" s="91" t="s">
        <v>463</v>
      </c>
      <c r="F94" s="184" t="s">
        <v>593</v>
      </c>
      <c r="G94" s="122"/>
    </row>
    <row r="95" customFormat="false" ht="14.25" hidden="false" customHeight="false" outlineLevel="0" collapsed="false">
      <c r="C95" s="96" t="s">
        <v>109</v>
      </c>
      <c r="D95" s="136" t="s">
        <v>594</v>
      </c>
      <c r="E95" s="91" t="s">
        <v>463</v>
      </c>
      <c r="F95" s="184" t="s">
        <v>595</v>
      </c>
      <c r="G95" s="122"/>
    </row>
    <row r="96" customFormat="false" ht="22.5" hidden="false" customHeight="false" outlineLevel="0" collapsed="false">
      <c r="C96" s="96" t="s">
        <v>109</v>
      </c>
      <c r="D96" s="136" t="s">
        <v>596</v>
      </c>
      <c r="E96" s="91" t="s">
        <v>463</v>
      </c>
      <c r="F96" s="184" t="s">
        <v>597</v>
      </c>
      <c r="G96" s="122"/>
    </row>
    <row r="97" customFormat="false" ht="14.25" hidden="false" customHeight="false" outlineLevel="0" collapsed="false">
      <c r="C97" s="96" t="s">
        <v>109</v>
      </c>
      <c r="D97" s="136" t="s">
        <v>598</v>
      </c>
      <c r="E97" s="91" t="s">
        <v>463</v>
      </c>
      <c r="F97" s="184" t="s">
        <v>599</v>
      </c>
      <c r="G97" s="122"/>
    </row>
    <row r="98" customFormat="false" ht="22.5" hidden="false" customHeight="false" outlineLevel="0" collapsed="false">
      <c r="C98" s="96" t="s">
        <v>109</v>
      </c>
      <c r="D98" s="136" t="s">
        <v>600</v>
      </c>
      <c r="E98" s="91" t="s">
        <v>463</v>
      </c>
      <c r="F98" s="184" t="s">
        <v>601</v>
      </c>
      <c r="G98" s="122"/>
    </row>
    <row r="99" customFormat="false" ht="15" hidden="false" customHeight="true" outlineLevel="0" collapsed="false">
      <c r="C99" s="96" t="s">
        <v>109</v>
      </c>
      <c r="D99" s="136" t="s">
        <v>602</v>
      </c>
      <c r="E99" s="91" t="s">
        <v>463</v>
      </c>
      <c r="F99" s="184" t="s">
        <v>603</v>
      </c>
      <c r="G99" s="122"/>
    </row>
    <row r="100" customFormat="false" ht="15" hidden="false" customHeight="true" outlineLevel="0" collapsed="false">
      <c r="C100" s="96" t="s">
        <v>109</v>
      </c>
      <c r="D100" s="136" t="s">
        <v>604</v>
      </c>
      <c r="E100" s="91" t="s">
        <v>463</v>
      </c>
      <c r="F100" s="184" t="s">
        <v>605</v>
      </c>
      <c r="G100" s="122"/>
    </row>
    <row r="101" customFormat="false" ht="22.5" hidden="false" customHeight="false" outlineLevel="0" collapsed="false">
      <c r="C101" s="96" t="s">
        <v>109</v>
      </c>
      <c r="D101" s="136" t="s">
        <v>606</v>
      </c>
      <c r="E101" s="91" t="s">
        <v>463</v>
      </c>
      <c r="F101" s="184" t="s">
        <v>607</v>
      </c>
      <c r="G101" s="122"/>
    </row>
    <row r="102" customFormat="false" ht="14.25" hidden="false" customHeight="false" outlineLevel="0" collapsed="false">
      <c r="C102" s="96" t="s">
        <v>109</v>
      </c>
      <c r="D102" s="136" t="s">
        <v>608</v>
      </c>
      <c r="E102" s="91" t="s">
        <v>463</v>
      </c>
      <c r="F102" s="184" t="s">
        <v>609</v>
      </c>
      <c r="G102" s="122"/>
    </row>
    <row r="103" customFormat="false" ht="22.5" hidden="false" customHeight="false" outlineLevel="0" collapsed="false">
      <c r="C103" s="96" t="s">
        <v>109</v>
      </c>
      <c r="D103" s="136" t="s">
        <v>610</v>
      </c>
      <c r="E103" s="91" t="s">
        <v>463</v>
      </c>
      <c r="F103" s="184" t="s">
        <v>611</v>
      </c>
      <c r="G103" s="122"/>
    </row>
    <row r="104" customFormat="false" ht="14.25" hidden="false" customHeight="false" outlineLevel="0" collapsed="false">
      <c r="C104" s="96" t="s">
        <v>109</v>
      </c>
      <c r="D104" s="136" t="s">
        <v>612</v>
      </c>
      <c r="E104" s="91" t="s">
        <v>463</v>
      </c>
      <c r="F104" s="184" t="s">
        <v>613</v>
      </c>
      <c r="G104" s="122"/>
    </row>
    <row r="105" customFormat="false" ht="14.25" hidden="false" customHeight="false" outlineLevel="0" collapsed="false">
      <c r="C105" s="96" t="s">
        <v>109</v>
      </c>
      <c r="D105" s="136" t="s">
        <v>614</v>
      </c>
      <c r="E105" s="91" t="s">
        <v>463</v>
      </c>
      <c r="F105" s="184" t="s">
        <v>615</v>
      </c>
      <c r="G105" s="122"/>
    </row>
    <row r="106" customFormat="false" ht="14.25" hidden="false" customHeight="false" outlineLevel="0" collapsed="false">
      <c r="C106" s="96" t="s">
        <v>109</v>
      </c>
      <c r="D106" s="136" t="s">
        <v>616</v>
      </c>
      <c r="E106" s="91" t="s">
        <v>463</v>
      </c>
      <c r="F106" s="184" t="s">
        <v>617</v>
      </c>
      <c r="G106" s="122"/>
    </row>
    <row r="107" customFormat="false" ht="22.5" hidden="false" customHeight="false" outlineLevel="0" collapsed="false">
      <c r="C107" s="96" t="s">
        <v>109</v>
      </c>
      <c r="D107" s="136" t="s">
        <v>618</v>
      </c>
      <c r="E107" s="91" t="s">
        <v>463</v>
      </c>
      <c r="F107" s="184" t="s">
        <v>619</v>
      </c>
      <c r="G107" s="122"/>
    </row>
    <row r="108" customFormat="false" ht="22.5" hidden="false" customHeight="false" outlineLevel="0" collapsed="false">
      <c r="C108" s="96" t="s">
        <v>109</v>
      </c>
      <c r="D108" s="136" t="s">
        <v>620</v>
      </c>
      <c r="E108" s="91" t="s">
        <v>463</v>
      </c>
      <c r="F108" s="184" t="s">
        <v>621</v>
      </c>
      <c r="G108" s="122"/>
    </row>
    <row r="109" customFormat="false" ht="22.5" hidden="false" customHeight="false" outlineLevel="0" collapsed="false">
      <c r="C109" s="96" t="s">
        <v>109</v>
      </c>
      <c r="D109" s="136" t="s">
        <v>622</v>
      </c>
      <c r="E109" s="91" t="s">
        <v>463</v>
      </c>
      <c r="F109" s="184" t="s">
        <v>623</v>
      </c>
      <c r="G109" s="122"/>
    </row>
    <row r="110" customFormat="false" ht="22.5" hidden="false" customHeight="false" outlineLevel="0" collapsed="false">
      <c r="C110" s="96" t="s">
        <v>109</v>
      </c>
      <c r="D110" s="136" t="s">
        <v>624</v>
      </c>
      <c r="E110" s="91" t="s">
        <v>463</v>
      </c>
      <c r="F110" s="184" t="s">
        <v>625</v>
      </c>
      <c r="G110" s="122"/>
    </row>
    <row r="111" customFormat="false" ht="22.5" hidden="false" customHeight="false" outlineLevel="0" collapsed="false">
      <c r="C111" s="96" t="s">
        <v>109</v>
      </c>
      <c r="D111" s="136" t="s">
        <v>626</v>
      </c>
      <c r="E111" s="91" t="s">
        <v>463</v>
      </c>
      <c r="F111" s="184" t="s">
        <v>627</v>
      </c>
      <c r="G111" s="122"/>
    </row>
    <row r="112" customFormat="false" ht="22.5" hidden="false" customHeight="false" outlineLevel="0" collapsed="false">
      <c r="C112" s="96" t="s">
        <v>109</v>
      </c>
      <c r="D112" s="136" t="s">
        <v>628</v>
      </c>
      <c r="E112" s="91" t="s">
        <v>463</v>
      </c>
      <c r="F112" s="184" t="s">
        <v>629</v>
      </c>
      <c r="G112" s="122"/>
    </row>
    <row r="113" customFormat="false" ht="22.5" hidden="false" customHeight="false" outlineLevel="0" collapsed="false">
      <c r="C113" s="96" t="s">
        <v>109</v>
      </c>
      <c r="D113" s="136" t="s">
        <v>630</v>
      </c>
      <c r="E113" s="91" t="s">
        <v>463</v>
      </c>
      <c r="F113" s="184" t="s">
        <v>631</v>
      </c>
      <c r="G113" s="122"/>
    </row>
    <row r="114" customFormat="false" ht="22.5" hidden="false" customHeight="false" outlineLevel="0" collapsed="false">
      <c r="C114" s="96" t="s">
        <v>109</v>
      </c>
      <c r="D114" s="136" t="s">
        <v>632</v>
      </c>
      <c r="E114" s="91" t="s">
        <v>463</v>
      </c>
      <c r="F114" s="184" t="s">
        <v>633</v>
      </c>
      <c r="G114" s="122"/>
    </row>
    <row r="115" customFormat="false" ht="15" hidden="false" customHeight="true" outlineLevel="0" collapsed="false">
      <c r="C115" s="96" t="s">
        <v>109</v>
      </c>
      <c r="D115" s="136" t="s">
        <v>634</v>
      </c>
      <c r="E115" s="91" t="s">
        <v>463</v>
      </c>
      <c r="F115" s="184" t="s">
        <v>635</v>
      </c>
      <c r="G115" s="122"/>
    </row>
    <row r="116" customFormat="false" ht="15" hidden="false" customHeight="true" outlineLevel="0" collapsed="false">
      <c r="C116" s="96" t="s">
        <v>109</v>
      </c>
      <c r="D116" s="136" t="s">
        <v>636</v>
      </c>
      <c r="E116" s="91" t="s">
        <v>463</v>
      </c>
      <c r="F116" s="184" t="s">
        <v>637</v>
      </c>
      <c r="G116" s="122"/>
    </row>
    <row r="117" customFormat="false" ht="15" hidden="false" customHeight="true" outlineLevel="0" collapsed="false">
      <c r="C117" s="96" t="s">
        <v>109</v>
      </c>
      <c r="D117" s="136" t="s">
        <v>638</v>
      </c>
      <c r="E117" s="91" t="s">
        <v>463</v>
      </c>
      <c r="F117" s="184" t="s">
        <v>639</v>
      </c>
      <c r="G117" s="122"/>
    </row>
    <row r="118" customFormat="false" ht="22.5" hidden="false" customHeight="false" outlineLevel="0" collapsed="false">
      <c r="C118" s="96" t="s">
        <v>109</v>
      </c>
      <c r="D118" s="136" t="s">
        <v>640</v>
      </c>
      <c r="E118" s="91" t="s">
        <v>463</v>
      </c>
      <c r="F118" s="184" t="s">
        <v>641</v>
      </c>
      <c r="G118" s="122"/>
    </row>
    <row r="119" customFormat="false" ht="15" hidden="false" customHeight="true" outlineLevel="0" collapsed="false">
      <c r="C119" s="96" t="s">
        <v>109</v>
      </c>
      <c r="D119" s="136" t="s">
        <v>642</v>
      </c>
      <c r="E119" s="91" t="s">
        <v>463</v>
      </c>
      <c r="F119" s="184" t="s">
        <v>643</v>
      </c>
      <c r="G119" s="122"/>
    </row>
    <row r="120" customFormat="false" ht="22.5" hidden="false" customHeight="false" outlineLevel="0" collapsed="false">
      <c r="C120" s="96" t="s">
        <v>109</v>
      </c>
      <c r="D120" s="136" t="s">
        <v>644</v>
      </c>
      <c r="E120" s="91" t="s">
        <v>463</v>
      </c>
      <c r="F120" s="184" t="s">
        <v>645</v>
      </c>
      <c r="G120" s="122"/>
    </row>
    <row r="121" customFormat="false" ht="22.5" hidden="false" customHeight="false" outlineLevel="0" collapsed="false">
      <c r="C121" s="96" t="s">
        <v>109</v>
      </c>
      <c r="D121" s="136" t="s">
        <v>646</v>
      </c>
      <c r="E121" s="91" t="s">
        <v>463</v>
      </c>
      <c r="F121" s="184" t="s">
        <v>647</v>
      </c>
      <c r="G121" s="122"/>
    </row>
    <row r="122" customFormat="false" ht="33.75" hidden="false" customHeight="false" outlineLevel="0" collapsed="false">
      <c r="C122" s="96" t="s">
        <v>109</v>
      </c>
      <c r="D122" s="136" t="s">
        <v>648</v>
      </c>
      <c r="E122" s="91" t="s">
        <v>463</v>
      </c>
      <c r="F122" s="184" t="s">
        <v>649</v>
      </c>
      <c r="G122" s="122"/>
    </row>
    <row r="123" customFormat="false" ht="22.5" hidden="false" customHeight="false" outlineLevel="0" collapsed="false">
      <c r="C123" s="96" t="s">
        <v>109</v>
      </c>
      <c r="D123" s="136" t="s">
        <v>650</v>
      </c>
      <c r="E123" s="91" t="s">
        <v>463</v>
      </c>
      <c r="F123" s="184" t="s">
        <v>651</v>
      </c>
      <c r="G123" s="122"/>
    </row>
    <row r="124" customFormat="false" ht="22.5" hidden="false" customHeight="false" outlineLevel="0" collapsed="false">
      <c r="C124" s="96" t="s">
        <v>109</v>
      </c>
      <c r="D124" s="136" t="s">
        <v>652</v>
      </c>
      <c r="E124" s="91" t="s">
        <v>463</v>
      </c>
      <c r="F124" s="184" t="s">
        <v>653</v>
      </c>
      <c r="G124" s="122"/>
    </row>
    <row r="125" customFormat="false" ht="15" hidden="false" customHeight="true" outlineLevel="0" collapsed="false">
      <c r="C125" s="96" t="s">
        <v>109</v>
      </c>
      <c r="D125" s="136" t="s">
        <v>654</v>
      </c>
      <c r="E125" s="91" t="s">
        <v>463</v>
      </c>
      <c r="F125" s="184" t="s">
        <v>655</v>
      </c>
      <c r="G125" s="122"/>
    </row>
    <row r="126" customFormat="false" ht="22.5" hidden="false" customHeight="false" outlineLevel="0" collapsed="false">
      <c r="C126" s="96" t="s">
        <v>109</v>
      </c>
      <c r="D126" s="136" t="s">
        <v>656</v>
      </c>
      <c r="E126" s="91" t="s">
        <v>463</v>
      </c>
      <c r="F126" s="184" t="s">
        <v>657</v>
      </c>
      <c r="G126" s="122"/>
    </row>
    <row r="127" customFormat="false" ht="22.5" hidden="false" customHeight="false" outlineLevel="0" collapsed="false">
      <c r="C127" s="96" t="s">
        <v>109</v>
      </c>
      <c r="D127" s="136" t="s">
        <v>658</v>
      </c>
      <c r="E127" s="91" t="s">
        <v>463</v>
      </c>
      <c r="F127" s="184" t="s">
        <v>659</v>
      </c>
      <c r="G127" s="122"/>
    </row>
    <row r="128" customFormat="false" ht="15" hidden="false" customHeight="true" outlineLevel="0" collapsed="false">
      <c r="C128" s="96" t="s">
        <v>109</v>
      </c>
      <c r="D128" s="136" t="s">
        <v>660</v>
      </c>
      <c r="E128" s="91" t="s">
        <v>463</v>
      </c>
      <c r="F128" s="184" t="s">
        <v>661</v>
      </c>
      <c r="G128" s="122"/>
    </row>
    <row r="129" customFormat="false" ht="22.5" hidden="false" customHeight="false" outlineLevel="0" collapsed="false">
      <c r="C129" s="96" t="s">
        <v>109</v>
      </c>
      <c r="D129" s="136" t="s">
        <v>662</v>
      </c>
      <c r="E129" s="91" t="s">
        <v>463</v>
      </c>
      <c r="F129" s="184" t="s">
        <v>663</v>
      </c>
      <c r="G129" s="122"/>
    </row>
    <row r="130" customFormat="false" ht="22.5" hidden="false" customHeight="false" outlineLevel="0" collapsed="false">
      <c r="C130" s="96" t="s">
        <v>109</v>
      </c>
      <c r="D130" s="136" t="s">
        <v>664</v>
      </c>
      <c r="E130" s="91" t="s">
        <v>463</v>
      </c>
      <c r="F130" s="184" t="s">
        <v>665</v>
      </c>
      <c r="G130" s="122"/>
    </row>
    <row r="131" customFormat="false" ht="22.5" hidden="false" customHeight="false" outlineLevel="0" collapsed="false">
      <c r="C131" s="96" t="s">
        <v>109</v>
      </c>
      <c r="D131" s="136" t="s">
        <v>666</v>
      </c>
      <c r="E131" s="91" t="s">
        <v>463</v>
      </c>
      <c r="F131" s="184" t="s">
        <v>667</v>
      </c>
      <c r="G131" s="122"/>
    </row>
    <row r="132" customFormat="false" ht="22.5" hidden="false" customHeight="false" outlineLevel="0" collapsed="false">
      <c r="C132" s="96" t="s">
        <v>109</v>
      </c>
      <c r="D132" s="136" t="s">
        <v>668</v>
      </c>
      <c r="E132" s="91" t="s">
        <v>463</v>
      </c>
      <c r="F132" s="184" t="s">
        <v>669</v>
      </c>
      <c r="G132" s="122"/>
    </row>
    <row r="133" customFormat="false" ht="15" hidden="false" customHeight="true" outlineLevel="0" collapsed="false">
      <c r="C133" s="96" t="s">
        <v>109</v>
      </c>
      <c r="D133" s="136" t="s">
        <v>670</v>
      </c>
      <c r="E133" s="91" t="s">
        <v>463</v>
      </c>
      <c r="F133" s="184" t="s">
        <v>671</v>
      </c>
      <c r="G133" s="122"/>
    </row>
    <row r="134" customFormat="false" ht="15" hidden="false" customHeight="true" outlineLevel="0" collapsed="false">
      <c r="C134" s="96" t="s">
        <v>109</v>
      </c>
      <c r="D134" s="136" t="s">
        <v>672</v>
      </c>
      <c r="E134" s="91" t="s">
        <v>463</v>
      </c>
      <c r="F134" s="184" t="s">
        <v>673</v>
      </c>
      <c r="G134" s="122"/>
    </row>
    <row r="135" customFormat="false" ht="15" hidden="false" customHeight="true" outlineLevel="0" collapsed="false">
      <c r="C135" s="96" t="s">
        <v>109</v>
      </c>
      <c r="D135" s="136" t="s">
        <v>674</v>
      </c>
      <c r="E135" s="91" t="s">
        <v>463</v>
      </c>
      <c r="F135" s="184" t="s">
        <v>675</v>
      </c>
      <c r="G135" s="122"/>
    </row>
    <row r="136" customFormat="false" ht="15" hidden="false" customHeight="true" outlineLevel="0" collapsed="false">
      <c r="C136" s="96" t="s">
        <v>109</v>
      </c>
      <c r="D136" s="136" t="s">
        <v>676</v>
      </c>
      <c r="E136" s="91" t="s">
        <v>463</v>
      </c>
      <c r="F136" s="184" t="s">
        <v>677</v>
      </c>
      <c r="G136" s="122"/>
    </row>
    <row r="137" customFormat="false" ht="15" hidden="false" customHeight="true" outlineLevel="0" collapsed="false">
      <c r="C137" s="96" t="s">
        <v>109</v>
      </c>
      <c r="D137" s="136" t="s">
        <v>678</v>
      </c>
      <c r="E137" s="91" t="s">
        <v>463</v>
      </c>
      <c r="F137" s="184" t="s">
        <v>679</v>
      </c>
      <c r="G137" s="122"/>
    </row>
    <row r="138" customFormat="false" ht="15" hidden="false" customHeight="true" outlineLevel="0" collapsed="false">
      <c r="C138" s="96" t="s">
        <v>109</v>
      </c>
      <c r="D138" s="136" t="s">
        <v>680</v>
      </c>
      <c r="E138" s="91" t="s">
        <v>463</v>
      </c>
      <c r="F138" s="184" t="s">
        <v>681</v>
      </c>
      <c r="G138" s="122"/>
    </row>
    <row r="139" customFormat="false" ht="56.25" hidden="false" customHeight="false" outlineLevel="0" collapsed="false">
      <c r="C139" s="96" t="s">
        <v>109</v>
      </c>
      <c r="D139" s="136" t="s">
        <v>682</v>
      </c>
      <c r="E139" s="91" t="s">
        <v>463</v>
      </c>
      <c r="F139" s="184" t="s">
        <v>683</v>
      </c>
      <c r="G139" s="122"/>
    </row>
    <row r="140" customFormat="false" ht="45" hidden="false" customHeight="false" outlineLevel="0" collapsed="false">
      <c r="C140" s="96" t="s">
        <v>109</v>
      </c>
      <c r="D140" s="136" t="s">
        <v>684</v>
      </c>
      <c r="E140" s="91" t="s">
        <v>463</v>
      </c>
      <c r="F140" s="184" t="s">
        <v>685</v>
      </c>
      <c r="G140" s="122"/>
    </row>
    <row r="141" customFormat="false" ht="45" hidden="false" customHeight="false" outlineLevel="0" collapsed="false">
      <c r="C141" s="96" t="s">
        <v>109</v>
      </c>
      <c r="D141" s="136" t="s">
        <v>686</v>
      </c>
      <c r="E141" s="91" t="s">
        <v>463</v>
      </c>
      <c r="F141" s="184" t="s">
        <v>687</v>
      </c>
      <c r="G141" s="122"/>
    </row>
    <row r="142" customFormat="false" ht="45" hidden="false" customHeight="false" outlineLevel="0" collapsed="false">
      <c r="C142" s="96" t="s">
        <v>109</v>
      </c>
      <c r="D142" s="136" t="s">
        <v>688</v>
      </c>
      <c r="E142" s="91" t="s">
        <v>463</v>
      </c>
      <c r="F142" s="184" t="s">
        <v>689</v>
      </c>
      <c r="G142" s="122"/>
    </row>
    <row r="143" customFormat="false" ht="67.5" hidden="false" customHeight="false" outlineLevel="0" collapsed="false">
      <c r="C143" s="96" t="s">
        <v>109</v>
      </c>
      <c r="D143" s="136" t="s">
        <v>690</v>
      </c>
      <c r="E143" s="91" t="s">
        <v>463</v>
      </c>
      <c r="F143" s="184" t="s">
        <v>691</v>
      </c>
      <c r="G143" s="122"/>
    </row>
    <row r="144" customFormat="false" ht="56.25" hidden="false" customHeight="false" outlineLevel="0" collapsed="false">
      <c r="C144" s="96" t="s">
        <v>109</v>
      </c>
      <c r="D144" s="136" t="s">
        <v>692</v>
      </c>
      <c r="E144" s="91" t="s">
        <v>463</v>
      </c>
      <c r="F144" s="184" t="s">
        <v>693</v>
      </c>
      <c r="G144" s="122"/>
    </row>
    <row r="145" customFormat="false" ht="67.5" hidden="false" customHeight="false" outlineLevel="0" collapsed="false">
      <c r="C145" s="96" t="s">
        <v>109</v>
      </c>
      <c r="D145" s="136" t="s">
        <v>694</v>
      </c>
      <c r="E145" s="91" t="s">
        <v>463</v>
      </c>
      <c r="F145" s="184" t="s">
        <v>695</v>
      </c>
      <c r="G145" s="122"/>
    </row>
    <row r="146" customFormat="false" ht="33.75" hidden="false" customHeight="false" outlineLevel="0" collapsed="false">
      <c r="C146" s="96" t="s">
        <v>109</v>
      </c>
      <c r="D146" s="136" t="s">
        <v>696</v>
      </c>
      <c r="E146" s="91" t="s">
        <v>463</v>
      </c>
      <c r="F146" s="184" t="s">
        <v>697</v>
      </c>
      <c r="G146" s="122"/>
    </row>
    <row r="147" customFormat="false" ht="45" hidden="false" customHeight="false" outlineLevel="0" collapsed="false">
      <c r="C147" s="96" t="s">
        <v>109</v>
      </c>
      <c r="D147" s="136" t="s">
        <v>698</v>
      </c>
      <c r="E147" s="91" t="s">
        <v>463</v>
      </c>
      <c r="F147" s="184" t="s">
        <v>699</v>
      </c>
      <c r="G147" s="122"/>
    </row>
    <row r="148" customFormat="false" ht="33.75" hidden="false" customHeight="false" outlineLevel="0" collapsed="false">
      <c r="C148" s="96" t="s">
        <v>109</v>
      </c>
      <c r="D148" s="136" t="s">
        <v>700</v>
      </c>
      <c r="E148" s="91" t="s">
        <v>463</v>
      </c>
      <c r="F148" s="184" t="s">
        <v>701</v>
      </c>
      <c r="G148" s="122"/>
    </row>
    <row r="149" customFormat="false" ht="14.25" hidden="false" customHeight="false" outlineLevel="0" collapsed="false">
      <c r="C149" s="96" t="s">
        <v>109</v>
      </c>
      <c r="D149" s="136" t="s">
        <v>702</v>
      </c>
      <c r="E149" s="91" t="s">
        <v>463</v>
      </c>
      <c r="F149" s="184" t="s">
        <v>703</v>
      </c>
      <c r="G149" s="122"/>
    </row>
    <row r="150" customFormat="false" ht="14.25" hidden="false" customHeight="false" outlineLevel="0" collapsed="false">
      <c r="C150" s="96" t="s">
        <v>109</v>
      </c>
      <c r="D150" s="136" t="s">
        <v>704</v>
      </c>
      <c r="E150" s="91" t="s">
        <v>463</v>
      </c>
      <c r="F150" s="184" t="s">
        <v>705</v>
      </c>
      <c r="G150" s="122"/>
    </row>
    <row r="151" customFormat="false" ht="14.25" hidden="false" customHeight="false" outlineLevel="0" collapsed="false">
      <c r="C151" s="96" t="s">
        <v>109</v>
      </c>
      <c r="D151" s="136" t="s">
        <v>706</v>
      </c>
      <c r="E151" s="91" t="s">
        <v>463</v>
      </c>
      <c r="F151" s="184" t="s">
        <v>707</v>
      </c>
      <c r="G151" s="122"/>
    </row>
    <row r="152" customFormat="false" ht="14.25" hidden="false" customHeight="false" outlineLevel="0" collapsed="false">
      <c r="C152" s="96" t="s">
        <v>109</v>
      </c>
      <c r="D152" s="136" t="s">
        <v>708</v>
      </c>
      <c r="E152" s="91" t="s">
        <v>463</v>
      </c>
      <c r="F152" s="184" t="s">
        <v>709</v>
      </c>
      <c r="G152" s="122"/>
    </row>
    <row r="153" customFormat="false" ht="14.25" hidden="false" customHeight="false" outlineLevel="0" collapsed="false">
      <c r="C153" s="96" t="s">
        <v>109</v>
      </c>
      <c r="D153" s="136" t="s">
        <v>710</v>
      </c>
      <c r="E153" s="91" t="s">
        <v>463</v>
      </c>
      <c r="F153" s="184" t="s">
        <v>711</v>
      </c>
      <c r="G153" s="122"/>
    </row>
    <row r="154" customFormat="false" ht="14.25" hidden="false" customHeight="false" outlineLevel="0" collapsed="false">
      <c r="C154" s="96" t="s">
        <v>109</v>
      </c>
      <c r="D154" s="136" t="s">
        <v>712</v>
      </c>
      <c r="E154" s="91" t="s">
        <v>463</v>
      </c>
      <c r="F154" s="184" t="s">
        <v>713</v>
      </c>
      <c r="G154" s="122"/>
    </row>
    <row r="155" customFormat="false" ht="14.25" hidden="false" customHeight="false" outlineLevel="0" collapsed="false">
      <c r="C155" s="96" t="s">
        <v>109</v>
      </c>
      <c r="D155" s="136" t="s">
        <v>714</v>
      </c>
      <c r="E155" s="91" t="s">
        <v>463</v>
      </c>
      <c r="F155" s="184" t="s">
        <v>715</v>
      </c>
      <c r="G155" s="122"/>
    </row>
    <row r="156" customFormat="false" ht="22.5" hidden="false" customHeight="false" outlineLevel="0" collapsed="false">
      <c r="C156" s="96" t="s">
        <v>109</v>
      </c>
      <c r="D156" s="136" t="s">
        <v>716</v>
      </c>
      <c r="E156" s="91" t="s">
        <v>463</v>
      </c>
      <c r="F156" s="184" t="s">
        <v>717</v>
      </c>
      <c r="G156" s="122"/>
    </row>
    <row r="157" customFormat="false" ht="14.25" hidden="false" customHeight="false" outlineLevel="0" collapsed="false">
      <c r="C157" s="96" t="s">
        <v>109</v>
      </c>
      <c r="D157" s="136" t="s">
        <v>718</v>
      </c>
      <c r="E157" s="91" t="s">
        <v>463</v>
      </c>
      <c r="F157" s="184" t="s">
        <v>719</v>
      </c>
      <c r="G157" s="122"/>
    </row>
    <row r="158" customFormat="false" ht="14.25" hidden="false" customHeight="false" outlineLevel="0" collapsed="false">
      <c r="C158" s="96" t="s">
        <v>109</v>
      </c>
      <c r="D158" s="136" t="s">
        <v>720</v>
      </c>
      <c r="E158" s="91" t="s">
        <v>463</v>
      </c>
      <c r="F158" s="184" t="s">
        <v>721</v>
      </c>
      <c r="G158" s="122"/>
    </row>
    <row r="159" customFormat="false" ht="14.25" hidden="false" customHeight="false" outlineLevel="0" collapsed="false">
      <c r="C159" s="96" t="s">
        <v>109</v>
      </c>
      <c r="D159" s="136" t="s">
        <v>722</v>
      </c>
      <c r="E159" s="91" t="s">
        <v>463</v>
      </c>
      <c r="F159" s="184" t="s">
        <v>723</v>
      </c>
      <c r="G159" s="122"/>
    </row>
    <row r="160" customFormat="false" ht="14.25" hidden="false" customHeight="false" outlineLevel="0" collapsed="false">
      <c r="C160" s="96" t="s">
        <v>109</v>
      </c>
      <c r="D160" s="136" t="s">
        <v>724</v>
      </c>
      <c r="E160" s="91" t="s">
        <v>463</v>
      </c>
      <c r="F160" s="184" t="s">
        <v>725</v>
      </c>
      <c r="G160" s="122"/>
    </row>
    <row r="161" customFormat="false" ht="14.25" hidden="false" customHeight="false" outlineLevel="0" collapsed="false">
      <c r="C161" s="96" t="s">
        <v>109</v>
      </c>
      <c r="D161" s="136" t="s">
        <v>726</v>
      </c>
      <c r="E161" s="91" t="s">
        <v>463</v>
      </c>
      <c r="F161" s="184" t="s">
        <v>727</v>
      </c>
      <c r="G161" s="122"/>
    </row>
    <row r="162" customFormat="false" ht="14.25" hidden="false" customHeight="false" outlineLevel="0" collapsed="false">
      <c r="C162" s="96" t="s">
        <v>109</v>
      </c>
      <c r="D162" s="136" t="s">
        <v>728</v>
      </c>
      <c r="E162" s="91" t="s">
        <v>463</v>
      </c>
      <c r="F162" s="184" t="s">
        <v>729</v>
      </c>
      <c r="G162" s="122"/>
    </row>
    <row r="163" customFormat="false" ht="14.25" hidden="false" customHeight="false" outlineLevel="0" collapsed="false">
      <c r="C163" s="96" t="s">
        <v>109</v>
      </c>
      <c r="D163" s="136" t="s">
        <v>730</v>
      </c>
      <c r="E163" s="91" t="s">
        <v>463</v>
      </c>
      <c r="F163" s="184" t="s">
        <v>731</v>
      </c>
      <c r="G163" s="122"/>
    </row>
    <row r="164" customFormat="false" ht="14.25" hidden="false" customHeight="false" outlineLevel="0" collapsed="false">
      <c r="C164" s="96" t="s">
        <v>109</v>
      </c>
      <c r="D164" s="136" t="s">
        <v>732</v>
      </c>
      <c r="E164" s="91" t="s">
        <v>463</v>
      </c>
      <c r="F164" s="184" t="s">
        <v>733</v>
      </c>
      <c r="G164" s="122"/>
    </row>
    <row r="165" customFormat="false" ht="15" hidden="false" customHeight="true" outlineLevel="0" collapsed="false">
      <c r="C165" s="96" t="s">
        <v>109</v>
      </c>
      <c r="D165" s="136" t="s">
        <v>734</v>
      </c>
      <c r="E165" s="91" t="s">
        <v>463</v>
      </c>
      <c r="F165" s="184" t="s">
        <v>735</v>
      </c>
      <c r="G165" s="122"/>
    </row>
    <row r="166" customFormat="false" ht="14.25" hidden="false" customHeight="false" outlineLevel="0" collapsed="false">
      <c r="C166" s="96" t="s">
        <v>109</v>
      </c>
      <c r="D166" s="136" t="s">
        <v>736</v>
      </c>
      <c r="E166" s="91" t="s">
        <v>463</v>
      </c>
      <c r="F166" s="184" t="s">
        <v>737</v>
      </c>
      <c r="G166" s="122"/>
    </row>
    <row r="167" customFormat="false" ht="14.25" hidden="false" customHeight="false" outlineLevel="0" collapsed="false">
      <c r="C167" s="96" t="s">
        <v>109</v>
      </c>
      <c r="D167" s="136" t="s">
        <v>738</v>
      </c>
      <c r="E167" s="91" t="s">
        <v>463</v>
      </c>
      <c r="F167" s="184" t="s">
        <v>739</v>
      </c>
      <c r="G167" s="122"/>
    </row>
    <row r="168" customFormat="false" ht="14.25" hidden="false" customHeight="false" outlineLevel="0" collapsed="false">
      <c r="C168" s="96" t="s">
        <v>109</v>
      </c>
      <c r="D168" s="136" t="s">
        <v>740</v>
      </c>
      <c r="E168" s="91" t="s">
        <v>463</v>
      </c>
      <c r="F168" s="184" t="s">
        <v>741</v>
      </c>
      <c r="G168" s="122"/>
    </row>
    <row r="169" customFormat="false" ht="14.25" hidden="false" customHeight="false" outlineLevel="0" collapsed="false">
      <c r="C169" s="96" t="s">
        <v>109</v>
      </c>
      <c r="D169" s="136" t="s">
        <v>742</v>
      </c>
      <c r="E169" s="91" t="s">
        <v>463</v>
      </c>
      <c r="F169" s="184" t="s">
        <v>743</v>
      </c>
      <c r="G169" s="122"/>
    </row>
    <row r="170" customFormat="false" ht="14.25" hidden="false" customHeight="false" outlineLevel="0" collapsed="false">
      <c r="C170" s="96" t="s">
        <v>109</v>
      </c>
      <c r="D170" s="136" t="s">
        <v>744</v>
      </c>
      <c r="E170" s="91" t="s">
        <v>463</v>
      </c>
      <c r="F170" s="184" t="s">
        <v>745</v>
      </c>
      <c r="G170" s="122"/>
    </row>
    <row r="171" customFormat="false" ht="14.25" hidden="false" customHeight="false" outlineLevel="0" collapsed="false">
      <c r="C171" s="96" t="s">
        <v>109</v>
      </c>
      <c r="D171" s="136" t="s">
        <v>746</v>
      </c>
      <c r="E171" s="91" t="s">
        <v>463</v>
      </c>
      <c r="F171" s="184" t="s">
        <v>747</v>
      </c>
      <c r="G171" s="122"/>
    </row>
    <row r="172" customFormat="false" ht="14.25" hidden="false" customHeight="false" outlineLevel="0" collapsed="false">
      <c r="C172" s="96" t="s">
        <v>109</v>
      </c>
      <c r="D172" s="136" t="s">
        <v>748</v>
      </c>
      <c r="E172" s="91" t="s">
        <v>463</v>
      </c>
      <c r="F172" s="184" t="s">
        <v>749</v>
      </c>
      <c r="G172" s="122"/>
    </row>
    <row r="173" customFormat="false" ht="14.25" hidden="false" customHeight="false" outlineLevel="0" collapsed="false">
      <c r="C173" s="96" t="s">
        <v>109</v>
      </c>
      <c r="D173" s="136" t="s">
        <v>750</v>
      </c>
      <c r="E173" s="91" t="s">
        <v>463</v>
      </c>
      <c r="F173" s="184" t="s">
        <v>751</v>
      </c>
      <c r="G173" s="122"/>
    </row>
    <row r="174" customFormat="false" ht="14.25" hidden="false" customHeight="false" outlineLevel="0" collapsed="false">
      <c r="C174" s="96" t="s">
        <v>109</v>
      </c>
      <c r="D174" s="136" t="s">
        <v>752</v>
      </c>
      <c r="E174" s="91" t="s">
        <v>463</v>
      </c>
      <c r="F174" s="184" t="s">
        <v>753</v>
      </c>
      <c r="G174" s="122"/>
    </row>
    <row r="175" customFormat="false" ht="14.25" hidden="false" customHeight="false" outlineLevel="0" collapsed="false">
      <c r="C175" s="96" t="s">
        <v>109</v>
      </c>
      <c r="D175" s="136" t="s">
        <v>754</v>
      </c>
      <c r="E175" s="91" t="s">
        <v>463</v>
      </c>
      <c r="F175" s="184" t="s">
        <v>755</v>
      </c>
      <c r="G175" s="122"/>
    </row>
    <row r="176" customFormat="false" ht="14.25" hidden="false" customHeight="false" outlineLevel="0" collapsed="false">
      <c r="C176" s="96" t="s">
        <v>109</v>
      </c>
      <c r="D176" s="136" t="s">
        <v>756</v>
      </c>
      <c r="E176" s="91" t="s">
        <v>463</v>
      </c>
      <c r="F176" s="184" t="s">
        <v>757</v>
      </c>
      <c r="G176" s="122"/>
    </row>
    <row r="177" customFormat="false" ht="15" hidden="false" customHeight="true" outlineLevel="0" collapsed="false">
      <c r="C177" s="96" t="s">
        <v>109</v>
      </c>
      <c r="D177" s="136" t="s">
        <v>758</v>
      </c>
      <c r="E177" s="91" t="s">
        <v>463</v>
      </c>
      <c r="F177" s="184" t="s">
        <v>759</v>
      </c>
      <c r="G177" s="122"/>
    </row>
    <row r="178" customFormat="false" ht="15" hidden="false" customHeight="true" outlineLevel="0" collapsed="false">
      <c r="C178" s="96" t="s">
        <v>109</v>
      </c>
      <c r="D178" s="136" t="s">
        <v>760</v>
      </c>
      <c r="E178" s="91" t="s">
        <v>463</v>
      </c>
      <c r="F178" s="184" t="s">
        <v>761</v>
      </c>
      <c r="G178" s="122"/>
    </row>
    <row r="179" customFormat="false" ht="15" hidden="false" customHeight="true" outlineLevel="0" collapsed="false">
      <c r="C179" s="96" t="s">
        <v>109</v>
      </c>
      <c r="D179" s="136" t="s">
        <v>762</v>
      </c>
      <c r="E179" s="91" t="s">
        <v>463</v>
      </c>
      <c r="F179" s="184" t="s">
        <v>763</v>
      </c>
      <c r="G179" s="122"/>
    </row>
    <row r="180" customFormat="false" ht="15" hidden="false" customHeight="true" outlineLevel="0" collapsed="false">
      <c r="C180" s="96" t="s">
        <v>109</v>
      </c>
      <c r="D180" s="136" t="s">
        <v>764</v>
      </c>
      <c r="E180" s="91" t="s">
        <v>463</v>
      </c>
      <c r="F180" s="184" t="s">
        <v>765</v>
      </c>
      <c r="G180" s="122"/>
    </row>
    <row r="181" customFormat="false" ht="15" hidden="false" customHeight="true" outlineLevel="0" collapsed="false">
      <c r="C181" s="96" t="s">
        <v>109</v>
      </c>
      <c r="D181" s="136" t="s">
        <v>766</v>
      </c>
      <c r="E181" s="91" t="s">
        <v>463</v>
      </c>
      <c r="F181" s="184" t="s">
        <v>767</v>
      </c>
      <c r="G181" s="122"/>
    </row>
    <row r="182" customFormat="false" ht="15" hidden="false" customHeight="true" outlineLevel="0" collapsed="false">
      <c r="C182" s="96" t="s">
        <v>109</v>
      </c>
      <c r="D182" s="136" t="s">
        <v>768</v>
      </c>
      <c r="E182" s="91" t="s">
        <v>463</v>
      </c>
      <c r="F182" s="184" t="s">
        <v>769</v>
      </c>
      <c r="G182" s="122"/>
    </row>
    <row r="183" customFormat="false" ht="15" hidden="false" customHeight="true" outlineLevel="0" collapsed="false">
      <c r="C183" s="96" t="s">
        <v>109</v>
      </c>
      <c r="D183" s="136" t="s">
        <v>770</v>
      </c>
      <c r="E183" s="91" t="s">
        <v>463</v>
      </c>
      <c r="F183" s="184" t="s">
        <v>771</v>
      </c>
      <c r="G183" s="122"/>
    </row>
    <row r="184" customFormat="false" ht="15" hidden="false" customHeight="true" outlineLevel="0" collapsed="false">
      <c r="C184" s="96" t="s">
        <v>109</v>
      </c>
      <c r="D184" s="136" t="s">
        <v>772</v>
      </c>
      <c r="E184" s="91" t="s">
        <v>463</v>
      </c>
      <c r="F184" s="184" t="s">
        <v>773</v>
      </c>
      <c r="G184" s="122"/>
    </row>
    <row r="185" customFormat="false" ht="15" hidden="false" customHeight="true" outlineLevel="0" collapsed="false">
      <c r="C185" s="96" t="s">
        <v>109</v>
      </c>
      <c r="D185" s="136" t="s">
        <v>774</v>
      </c>
      <c r="E185" s="91" t="s">
        <v>463</v>
      </c>
      <c r="F185" s="184" t="s">
        <v>775</v>
      </c>
      <c r="G185" s="122"/>
    </row>
    <row r="186" customFormat="false" ht="15" hidden="false" customHeight="true" outlineLevel="0" collapsed="false">
      <c r="C186" s="96" t="s">
        <v>109</v>
      </c>
      <c r="D186" s="136" t="s">
        <v>776</v>
      </c>
      <c r="E186" s="91" t="s">
        <v>463</v>
      </c>
      <c r="F186" s="184" t="s">
        <v>777</v>
      </c>
      <c r="G186" s="122"/>
    </row>
    <row r="187" customFormat="false" ht="15" hidden="false" customHeight="true" outlineLevel="0" collapsed="false">
      <c r="C187" s="96" t="s">
        <v>109</v>
      </c>
      <c r="D187" s="136" t="s">
        <v>778</v>
      </c>
      <c r="E187" s="91" t="s">
        <v>463</v>
      </c>
      <c r="F187" s="184" t="s">
        <v>779</v>
      </c>
      <c r="G187" s="122"/>
    </row>
    <row r="188" customFormat="false" ht="15" hidden="false" customHeight="true" outlineLevel="0" collapsed="false">
      <c r="C188" s="96" t="s">
        <v>109</v>
      </c>
      <c r="D188" s="136" t="s">
        <v>780</v>
      </c>
      <c r="E188" s="91" t="s">
        <v>463</v>
      </c>
      <c r="F188" s="184" t="s">
        <v>781</v>
      </c>
      <c r="G188" s="122"/>
    </row>
    <row r="189" customFormat="false" ht="15" hidden="false" customHeight="true" outlineLevel="0" collapsed="false">
      <c r="C189" s="96" t="s">
        <v>109</v>
      </c>
      <c r="D189" s="136" t="s">
        <v>782</v>
      </c>
      <c r="E189" s="91" t="s">
        <v>463</v>
      </c>
      <c r="F189" s="184" t="s">
        <v>783</v>
      </c>
      <c r="G189" s="122"/>
    </row>
    <row r="190" customFormat="false" ht="15" hidden="false" customHeight="true" outlineLevel="0" collapsed="false">
      <c r="C190" s="96" t="s">
        <v>109</v>
      </c>
      <c r="D190" s="136" t="s">
        <v>784</v>
      </c>
      <c r="E190" s="91" t="s">
        <v>463</v>
      </c>
      <c r="F190" s="184" t="s">
        <v>785</v>
      </c>
      <c r="G190" s="122"/>
    </row>
    <row r="191" customFormat="false" ht="15" hidden="false" customHeight="true" outlineLevel="0" collapsed="false">
      <c r="C191" s="96" t="s">
        <v>109</v>
      </c>
      <c r="D191" s="136" t="s">
        <v>786</v>
      </c>
      <c r="E191" s="91" t="s">
        <v>463</v>
      </c>
      <c r="F191" s="184" t="s">
        <v>787</v>
      </c>
      <c r="G191" s="122"/>
    </row>
    <row r="192" customFormat="false" ht="15" hidden="false" customHeight="true" outlineLevel="0" collapsed="false">
      <c r="C192" s="96" t="s">
        <v>109</v>
      </c>
      <c r="D192" s="136" t="s">
        <v>788</v>
      </c>
      <c r="E192" s="91" t="s">
        <v>463</v>
      </c>
      <c r="F192" s="184" t="s">
        <v>789</v>
      </c>
      <c r="G192" s="122"/>
    </row>
    <row r="193" customFormat="false" ht="15" hidden="false" customHeight="true" outlineLevel="0" collapsed="false">
      <c r="C193" s="96" t="s">
        <v>109</v>
      </c>
      <c r="D193" s="136" t="s">
        <v>790</v>
      </c>
      <c r="E193" s="91" t="s">
        <v>463</v>
      </c>
      <c r="F193" s="184" t="s">
        <v>791</v>
      </c>
      <c r="G193" s="122"/>
    </row>
    <row r="194" customFormat="false" ht="15" hidden="false" customHeight="true" outlineLevel="0" collapsed="false">
      <c r="C194" s="96" t="s">
        <v>109</v>
      </c>
      <c r="D194" s="136" t="s">
        <v>792</v>
      </c>
      <c r="E194" s="91" t="s">
        <v>463</v>
      </c>
      <c r="F194" s="184" t="s">
        <v>793</v>
      </c>
      <c r="G194" s="122"/>
    </row>
    <row r="195" customFormat="false" ht="15" hidden="false" customHeight="true" outlineLevel="0" collapsed="false">
      <c r="C195" s="96" t="s">
        <v>109</v>
      </c>
      <c r="D195" s="136" t="s">
        <v>794</v>
      </c>
      <c r="E195" s="91" t="s">
        <v>463</v>
      </c>
      <c r="F195" s="184" t="s">
        <v>795</v>
      </c>
      <c r="G195" s="122"/>
    </row>
    <row r="196" customFormat="false" ht="15" hidden="false" customHeight="true" outlineLevel="0" collapsed="false">
      <c r="C196" s="96" t="s">
        <v>109</v>
      </c>
      <c r="D196" s="136" t="s">
        <v>796</v>
      </c>
      <c r="E196" s="91" t="s">
        <v>463</v>
      </c>
      <c r="F196" s="184" t="s">
        <v>797</v>
      </c>
      <c r="G196" s="122"/>
    </row>
    <row r="197" customFormat="false" ht="15" hidden="false" customHeight="true" outlineLevel="0" collapsed="false">
      <c r="C197" s="96" t="s">
        <v>109</v>
      </c>
      <c r="D197" s="136" t="s">
        <v>798</v>
      </c>
      <c r="E197" s="91" t="s">
        <v>463</v>
      </c>
      <c r="F197" s="184" t="s">
        <v>799</v>
      </c>
      <c r="G197" s="122"/>
    </row>
    <row r="198" customFormat="false" ht="15" hidden="false" customHeight="true" outlineLevel="0" collapsed="false">
      <c r="C198" s="96" t="s">
        <v>109</v>
      </c>
      <c r="D198" s="136" t="s">
        <v>800</v>
      </c>
      <c r="E198" s="91" t="s">
        <v>463</v>
      </c>
      <c r="F198" s="184" t="s">
        <v>801</v>
      </c>
      <c r="G198" s="122"/>
    </row>
    <row r="199" customFormat="false" ht="15" hidden="false" customHeight="true" outlineLevel="0" collapsed="false">
      <c r="C199" s="96" t="s">
        <v>109</v>
      </c>
      <c r="D199" s="136" t="s">
        <v>802</v>
      </c>
      <c r="E199" s="91" t="s">
        <v>463</v>
      </c>
      <c r="F199" s="184" t="s">
        <v>803</v>
      </c>
      <c r="G199" s="122"/>
    </row>
    <row r="200" customFormat="false" ht="15" hidden="false" customHeight="true" outlineLevel="0" collapsed="false">
      <c r="C200" s="96" t="s">
        <v>109</v>
      </c>
      <c r="D200" s="136" t="s">
        <v>804</v>
      </c>
      <c r="E200" s="91" t="s">
        <v>463</v>
      </c>
      <c r="F200" s="184" t="s">
        <v>805</v>
      </c>
      <c r="G200" s="122"/>
    </row>
    <row r="201" customFormat="false" ht="15" hidden="false" customHeight="true" outlineLevel="0" collapsed="false">
      <c r="C201" s="96" t="s">
        <v>109</v>
      </c>
      <c r="D201" s="136" t="s">
        <v>806</v>
      </c>
      <c r="E201" s="91" t="s">
        <v>463</v>
      </c>
      <c r="F201" s="184" t="s">
        <v>807</v>
      </c>
      <c r="G201" s="122"/>
    </row>
    <row r="202" customFormat="false" ht="15" hidden="false" customHeight="true" outlineLevel="0" collapsed="false">
      <c r="C202" s="96" t="s">
        <v>109</v>
      </c>
      <c r="D202" s="136" t="s">
        <v>808</v>
      </c>
      <c r="E202" s="91" t="s">
        <v>463</v>
      </c>
      <c r="F202" s="184" t="s">
        <v>809</v>
      </c>
      <c r="G202" s="122"/>
    </row>
    <row r="203" customFormat="false" ht="15" hidden="false" customHeight="true" outlineLevel="0" collapsed="false">
      <c r="C203" s="96" t="s">
        <v>109</v>
      </c>
      <c r="D203" s="136" t="s">
        <v>810</v>
      </c>
      <c r="E203" s="91" t="s">
        <v>463</v>
      </c>
      <c r="F203" s="184" t="s">
        <v>811</v>
      </c>
      <c r="G203" s="122"/>
    </row>
    <row r="204" customFormat="false" ht="15" hidden="false" customHeight="true" outlineLevel="0" collapsed="false">
      <c r="C204" s="96" t="s">
        <v>109</v>
      </c>
      <c r="D204" s="136" t="s">
        <v>812</v>
      </c>
      <c r="E204" s="91" t="s">
        <v>463</v>
      </c>
      <c r="F204" s="184" t="s">
        <v>813</v>
      </c>
      <c r="G204" s="122"/>
    </row>
    <row r="205" customFormat="false" ht="15" hidden="false" customHeight="true" outlineLevel="0" collapsed="false">
      <c r="C205" s="96" t="s">
        <v>109</v>
      </c>
      <c r="D205" s="136" t="s">
        <v>814</v>
      </c>
      <c r="E205" s="91" t="s">
        <v>463</v>
      </c>
      <c r="F205" s="184" t="s">
        <v>815</v>
      </c>
      <c r="G205" s="122"/>
    </row>
    <row r="206" customFormat="false" ht="15" hidden="false" customHeight="true" outlineLevel="0" collapsed="false">
      <c r="D206" s="119"/>
      <c r="E206" s="205" t="s">
        <v>816</v>
      </c>
      <c r="F206" s="206"/>
      <c r="G206" s="122"/>
    </row>
    <row r="207" customFormat="false" ht="3" hidden="false" customHeight="true" outlineLevel="0" collapsed="false">
      <c r="D207" s="124"/>
      <c r="E207" s="124"/>
      <c r="F207" s="124"/>
    </row>
    <row r="208" customFormat="false" ht="38.25" hidden="false" customHeight="true" outlineLevel="0" collapsed="false">
      <c r="D208" s="163" t="s">
        <v>259</v>
      </c>
      <c r="E208" s="164" t="s">
        <v>817</v>
      </c>
      <c r="F208" s="164"/>
    </row>
  </sheetData>
  <sheetProtection sheet="true" password="fa9c" objects="true" scenarios="true" formatColumns="false" formatRows="false"/>
  <mergeCells count="3">
    <mergeCell ref="D5:F5"/>
    <mergeCell ref="D6:F6"/>
    <mergeCell ref="E208:F208"/>
  </mergeCells>
  <dataValidations count="2">
    <dataValidation allowBlank="true" error="Допускается ввод не более 900 символов!" errorStyle="stop" errorTitle="Ошибка" operator="lessThanOrEqual" showDropDown="false" showErrorMessage="true" showInputMessage="false" sqref="F11:F205" type="textLength">
      <formula1>900</formula1>
      <formula2>0</formula2>
    </dataValidation>
    <dataValidation allowBlank="true" errorStyle="stop" operator="between" prompt="Выберите значение из календаря (иконка справа от выбранной ячейки), либо введите дату непосредственно в ячейку в формате - 'ДД.ММ.ГГГГ'" showDropDown="false" showErrorMessage="true" showInputMessage="true" sqref="E11:E205"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2"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9"/>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D16" activeCellId="0" sqref="D16"/>
    </sheetView>
  </sheetViews>
  <sheetFormatPr defaultColWidth="9.12890625" defaultRowHeight="14.25" zeroHeight="false" outlineLevelRow="0" outlineLevelCol="0"/>
  <cols>
    <col collapsed="false" customWidth="false" hidden="true" outlineLevel="0" max="1" min="1" style="207" width="9.13"/>
    <col collapsed="false" customWidth="false" hidden="true" outlineLevel="0" max="2" min="2" style="208" width="9.13"/>
    <col collapsed="false" customWidth="true" hidden="false" outlineLevel="0" max="3" min="3" style="209" width="3.7"/>
    <col collapsed="false" customWidth="true" hidden="false" outlineLevel="0" max="4" min="4" style="210" width="6.99"/>
    <col collapsed="false" customWidth="true" hidden="false" outlineLevel="0" max="5" min="5" style="210" width="31.7"/>
    <col collapsed="false" customWidth="true" hidden="false" outlineLevel="0" max="6" min="6" style="210" width="38.13"/>
    <col collapsed="false" customWidth="true" hidden="true" outlineLevel="0" max="9" min="7" style="210" width="13.7"/>
    <col collapsed="false" customWidth="true" hidden="true" outlineLevel="0" max="10" min="10" style="210" width="35.7"/>
    <col collapsed="false" customWidth="true" hidden="true" outlineLevel="0" max="11" min="11" style="210" width="39.42"/>
    <col collapsed="false" customWidth="true" hidden="false" outlineLevel="0" max="12" min="12" style="210" width="3.7"/>
    <col collapsed="false" customWidth="true" hidden="false" outlineLevel="0" max="13" min="13" style="210" width="5.7"/>
    <col collapsed="false" customWidth="false" hidden="false" outlineLevel="0" max="257" min="14" style="210"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row r="5" s="95" customFormat="true" ht="18" hidden="false" customHeight="true" outlineLevel="0" collapsed="false">
      <c r="A5" s="94"/>
      <c r="C5" s="98"/>
      <c r="D5" s="211" t="s">
        <v>818</v>
      </c>
      <c r="E5" s="211"/>
      <c r="F5" s="211"/>
      <c r="G5" s="211"/>
      <c r="H5" s="211"/>
      <c r="I5" s="211"/>
      <c r="J5" s="211"/>
      <c r="K5" s="211"/>
    </row>
    <row r="6" s="95" customFormat="true" ht="12.75" hidden="false" customHeight="true" outlineLevel="0" collapsed="false">
      <c r="A6" s="94"/>
      <c r="C6" s="98"/>
      <c r="D6" s="171" t="str">
        <f aca="false">IF(org=0,"Не определено",org)</f>
        <v>ГУП СК "Ставрополькрайводоканал"</v>
      </c>
      <c r="E6" s="171"/>
      <c r="F6" s="171"/>
      <c r="G6" s="171"/>
      <c r="H6" s="171"/>
      <c r="I6" s="171"/>
      <c r="J6" s="171"/>
      <c r="K6" s="171"/>
    </row>
    <row r="7" customFormat="false" ht="3" hidden="false" customHeight="true" outlineLevel="0" collapsed="false">
      <c r="D7" s="212"/>
      <c r="E7" s="212"/>
      <c r="G7" s="212"/>
      <c r="H7" s="212"/>
      <c r="I7" s="212"/>
      <c r="J7" s="212"/>
      <c r="K7" s="212"/>
    </row>
    <row r="8" s="207" customFormat="true" ht="14.25" hidden="true" customHeight="false" outlineLevel="0" collapsed="false">
      <c r="B8" s="208"/>
      <c r="C8" s="209"/>
      <c r="D8" s="213"/>
      <c r="E8" s="213"/>
      <c r="G8" s="213"/>
      <c r="H8" s="213"/>
      <c r="I8" s="213"/>
      <c r="J8" s="213"/>
      <c r="K8" s="213"/>
      <c r="L8" s="214"/>
    </row>
    <row r="9" customFormat="false" ht="34.5" hidden="false" customHeight="false" outlineLevel="0" collapsed="false">
      <c r="D9" s="215" t="s">
        <v>98</v>
      </c>
      <c r="E9" s="215" t="s">
        <v>819</v>
      </c>
      <c r="F9" s="215" t="s">
        <v>820</v>
      </c>
      <c r="G9" s="215" t="s">
        <v>821</v>
      </c>
      <c r="H9" s="215" t="s">
        <v>822</v>
      </c>
      <c r="I9" s="215" t="s">
        <v>823</v>
      </c>
      <c r="J9" s="215" t="s">
        <v>824</v>
      </c>
      <c r="K9" s="216" t="s">
        <v>825</v>
      </c>
      <c r="L9" s="217"/>
    </row>
    <row r="10" customFormat="false" ht="15" hidden="false" customHeight="true" outlineLevel="0" collapsed="false">
      <c r="D10" s="112" t="s">
        <v>97</v>
      </c>
      <c r="E10" s="112" t="s">
        <v>102</v>
      </c>
      <c r="F10" s="112" t="s">
        <v>103</v>
      </c>
      <c r="G10" s="112" t="s">
        <v>104</v>
      </c>
      <c r="H10" s="112" t="s">
        <v>105</v>
      </c>
      <c r="I10" s="112" t="s">
        <v>223</v>
      </c>
      <c r="J10" s="112" t="s">
        <v>226</v>
      </c>
      <c r="K10" s="112" t="s">
        <v>229</v>
      </c>
      <c r="L10" s="217"/>
    </row>
    <row r="11" customFormat="false" ht="34.5" hidden="true" customHeight="true" outlineLevel="0" collapsed="false">
      <c r="A11" s="218" t="s">
        <v>97</v>
      </c>
      <c r="B11" s="151"/>
      <c r="C11" s="219"/>
      <c r="D11" s="220" t="str">
        <f aca="false">A11</f>
        <v>1</v>
      </c>
      <c r="E11" s="221" t="s">
        <v>826</v>
      </c>
      <c r="F11" s="221"/>
      <c r="G11" s="221"/>
      <c r="H11" s="221"/>
      <c r="I11" s="221"/>
      <c r="J11" s="221"/>
      <c r="K11" s="221"/>
      <c r="L11" s="222"/>
      <c r="M11" s="4"/>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true" customHeight="true" outlineLevel="0" collapsed="false">
      <c r="A12" s="218"/>
      <c r="B12" s="151"/>
      <c r="C12" s="219"/>
      <c r="D12" s="223" t="str">
        <f aca="false">A11&amp;".1"</f>
        <v>1.1</v>
      </c>
      <c r="E12" s="224" t="s">
        <v>45</v>
      </c>
      <c r="F12" s="225"/>
      <c r="G12" s="226"/>
      <c r="H12" s="227" t="s">
        <v>199</v>
      </c>
      <c r="I12" s="227" t="s">
        <v>199</v>
      </c>
      <c r="J12" s="227" t="s">
        <v>199</v>
      </c>
      <c r="K12" s="228"/>
      <c r="L12" s="229"/>
      <c r="M12" s="4"/>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3.75" hidden="false" customHeight="true" outlineLevel="0" collapsed="false">
      <c r="A13" s="218" t="s">
        <v>102</v>
      </c>
      <c r="B13" s="151"/>
      <c r="C13" s="230"/>
      <c r="D13" s="220" t="str">
        <f aca="false">A13</f>
        <v>2</v>
      </c>
      <c r="E13" s="221" t="s">
        <v>827</v>
      </c>
      <c r="F13" s="221"/>
      <c r="G13" s="221"/>
      <c r="H13" s="221"/>
      <c r="I13" s="221"/>
      <c r="J13" s="221"/>
      <c r="K13" s="221"/>
      <c r="L13" s="222"/>
      <c r="M13" s="4"/>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true" customHeight="true" outlineLevel="0" collapsed="false">
      <c r="A14" s="218"/>
      <c r="B14" s="151"/>
      <c r="C14" s="219"/>
      <c r="D14" s="223" t="str">
        <f aca="false">A13&amp;".1"</f>
        <v>2.1</v>
      </c>
      <c r="E14" s="224" t="s">
        <v>45</v>
      </c>
      <c r="F14" s="225"/>
      <c r="G14" s="226"/>
      <c r="H14" s="227" t="s">
        <v>199</v>
      </c>
      <c r="I14" s="227" t="s">
        <v>199</v>
      </c>
      <c r="J14" s="227" t="s">
        <v>199</v>
      </c>
      <c r="K14" s="228"/>
      <c r="L14" s="229"/>
      <c r="M14" s="4"/>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true" customHeight="true" outlineLevel="0" collapsed="false">
      <c r="A15" s="231"/>
      <c r="B15" s="151"/>
      <c r="C15" s="219"/>
      <c r="D15" s="223" t="str">
        <f aca="false">A13&amp;".2"</f>
        <v>2.2</v>
      </c>
      <c r="E15" s="224" t="s">
        <v>72</v>
      </c>
      <c r="F15" s="225"/>
      <c r="G15" s="226"/>
      <c r="H15" s="232"/>
      <c r="I15" s="232"/>
      <c r="J15" s="232"/>
      <c r="K15" s="233" t="s">
        <v>199</v>
      </c>
      <c r="L15" s="229"/>
      <c r="M15" s="4"/>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8.5" hidden="true" customHeight="true" outlineLevel="0" collapsed="false">
      <c r="A16" s="218" t="s">
        <v>103</v>
      </c>
      <c r="B16" s="151"/>
      <c r="C16" s="230"/>
      <c r="D16" s="220" t="str">
        <f aca="false">A16</f>
        <v>3</v>
      </c>
      <c r="E16" s="234" t="s">
        <v>828</v>
      </c>
      <c r="F16" s="234"/>
      <c r="G16" s="234"/>
      <c r="H16" s="234"/>
      <c r="I16" s="234"/>
      <c r="J16" s="234"/>
      <c r="K16" s="234"/>
      <c r="L16" s="222"/>
      <c r="M16" s="4"/>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true" customHeight="true" outlineLevel="0" collapsed="false">
      <c r="A17" s="218"/>
      <c r="B17" s="151"/>
      <c r="C17" s="219"/>
      <c r="D17" s="223" t="str">
        <f aca="false">A16&amp;".1"</f>
        <v>3.1</v>
      </c>
      <c r="E17" s="224" t="s">
        <v>45</v>
      </c>
      <c r="F17" s="225"/>
      <c r="G17" s="226"/>
      <c r="H17" s="227" t="s">
        <v>199</v>
      </c>
      <c r="I17" s="227" t="s">
        <v>199</v>
      </c>
      <c r="J17" s="227" t="s">
        <v>199</v>
      </c>
      <c r="K17" s="232"/>
      <c r="L17" s="222"/>
      <c r="M17" s="4"/>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210"/>
      <c r="B18" s="210"/>
      <c r="C18" s="210"/>
      <c r="D18" s="119"/>
      <c r="E18" s="120" t="s">
        <v>829</v>
      </c>
      <c r="F18" s="120"/>
      <c r="G18" s="120"/>
      <c r="H18" s="120"/>
      <c r="I18" s="120"/>
      <c r="J18" s="120"/>
      <c r="K18" s="121"/>
      <c r="L18" s="217"/>
    </row>
    <row r="19" customFormat="false" ht="18.75" hidden="false" customHeight="true" outlineLevel="0" collapsed="false">
      <c r="A19" s="210"/>
      <c r="B19" s="210"/>
      <c r="C19" s="210"/>
      <c r="D19" s="235"/>
      <c r="E19" s="235"/>
      <c r="F19" s="235"/>
      <c r="G19" s="235"/>
      <c r="H19" s="235"/>
      <c r="I19" s="235"/>
      <c r="J19" s="235"/>
      <c r="K19" s="235"/>
    </row>
  </sheetData>
  <sheetProtection sheet="true" password="fa9c" objects="true" scenarios="true" formatColumns="false" formatRows="false"/>
  <mergeCells count="8">
    <mergeCell ref="D5:K5"/>
    <mergeCell ref="D6:K6"/>
    <mergeCell ref="A11:A12"/>
    <mergeCell ref="E11:K11"/>
    <mergeCell ref="A13:A14"/>
    <mergeCell ref="E13:K13"/>
    <mergeCell ref="A16:A17"/>
    <mergeCell ref="E16:K16"/>
  </mergeCells>
  <dataValidations count="4">
    <dataValidation allowBlank="true" error="Допускается ввод не более 900 символов!" errorStyle="stop" errorTitle="Ошибка" operator="lessThanOrEqual" showDropDown="false" showErrorMessage="true" showInputMessage="false" sqref="F12 E13 F14:F15 H15:I15 F17" type="textLength">
      <formula1>900</formula1>
      <formula2>0</formula2>
    </dataValidation>
    <dataValidation allowBlank="true" error="Допускается ввод не более 900 символов!" errorStyle="stop" errorTitle="Ошибка" operator="lessThanOrEqual" prompt="Введите гиперссылку в ячейку" showDropDown="false" showErrorMessage="true" showInputMessage="true" sqref="K12 K14 K17" type="textLength">
      <formula1>900</formula1>
      <formula2>0</formula2>
    </dataValidation>
    <dataValidation allowBlank="true" errorStyle="stop" operator="between" prompt="Выберите значение из календаря (иконка справа от выбранной ячейки), либо введите дату непосредственно в ячейку в формате - 'ДД.ММ.ГГГГ'" showDropDown="false" showErrorMessage="true" showInputMessage="true" sqref="G12 G14:G15 G17"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J15" type="textLength">
      <formula1>900</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F15"/>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E30" activeCellId="0" sqref="E29:E30"/>
    </sheetView>
  </sheetViews>
  <sheetFormatPr defaultColWidth="9.12890625" defaultRowHeight="14.25" zeroHeight="false" outlineLevelRow="0" outlineLevelCol="0"/>
  <cols>
    <col collapsed="false" customWidth="false" hidden="true" outlineLevel="0" max="2" min="1" style="236" width="9.13"/>
    <col collapsed="false" customWidth="true" hidden="false" outlineLevel="0" max="3" min="3" style="237" width="3.7"/>
    <col collapsed="false" customWidth="true" hidden="false" outlineLevel="0" max="4" min="4" style="236" width="6.27"/>
    <col collapsed="false" customWidth="true" hidden="false" outlineLevel="0" max="5" min="5" style="236" width="94.84"/>
    <col collapsed="false" customWidth="true" hidden="false" outlineLevel="0" max="6" min="6" style="236" width="3.7"/>
    <col collapsed="false" customWidth="false" hidden="false" outlineLevel="0" max="257" min="7" style="236"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3" hidden="false" customHeight="true" outlineLevel="0" collapsed="false">
      <c r="C6" s="238"/>
      <c r="D6" s="239"/>
      <c r="E6" s="239"/>
    </row>
    <row r="7" customFormat="false" ht="14.25" hidden="false" customHeight="true" outlineLevel="0" collapsed="false">
      <c r="C7" s="238"/>
      <c r="D7" s="211" t="s">
        <v>257</v>
      </c>
      <c r="E7" s="211"/>
    </row>
    <row r="8" customFormat="false" ht="24" hidden="false" customHeight="true" outlineLevel="0" collapsed="false">
      <c r="C8" s="238"/>
      <c r="D8" s="171" t="str">
        <f aca="false">IF(org=0,"Не определено",org)</f>
        <v>ГУП СК "Ставрополькрайводоканал"</v>
      </c>
      <c r="E8" s="171"/>
    </row>
    <row r="9" customFormat="false" ht="3" hidden="false" customHeight="true" outlineLevel="0" collapsed="false">
      <c r="C9" s="238"/>
      <c r="D9" s="239"/>
      <c r="E9" s="239"/>
    </row>
    <row r="10" customFormat="false" ht="15.95" hidden="false" customHeight="true" outlineLevel="0" collapsed="false">
      <c r="C10" s="238"/>
      <c r="D10" s="110" t="s">
        <v>98</v>
      </c>
      <c r="E10" s="109" t="s">
        <v>830</v>
      </c>
    </row>
    <row r="11" customFormat="false" ht="12" hidden="false" customHeight="true" outlineLevel="0" collapsed="false">
      <c r="C11" s="238"/>
      <c r="D11" s="112" t="s">
        <v>97</v>
      </c>
      <c r="E11" s="112" t="s">
        <v>102</v>
      </c>
    </row>
    <row r="12" customFormat="false" ht="15" hidden="true" customHeight="true" outlineLevel="0" collapsed="false">
      <c r="C12" s="238"/>
      <c r="D12" s="240" t="n">
        <v>0</v>
      </c>
      <c r="E12" s="241"/>
    </row>
    <row r="13" customFormat="false" ht="31.5" hidden="false" customHeight="true" outlineLevel="0" collapsed="false">
      <c r="C13" s="242" t="s">
        <v>109</v>
      </c>
      <c r="D13" s="243" t="n">
        <v>1</v>
      </c>
      <c r="E13" s="244" t="s">
        <v>831</v>
      </c>
      <c r="F13" s="245"/>
    </row>
    <row r="14" customFormat="false" ht="12" hidden="false" customHeight="true" outlineLevel="0" collapsed="false">
      <c r="C14" s="238"/>
      <c r="D14" s="119"/>
      <c r="E14" s="246" t="s">
        <v>829</v>
      </c>
    </row>
    <row r="15" customFormat="false" ht="14.25" hidden="false" customHeight="false" outlineLevel="0" collapsed="false">
      <c r="D15" s="247"/>
      <c r="E15" s="247"/>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E13"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1:E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48" width="3.7"/>
    <col collapsed="false" customWidth="true" hidden="false" outlineLevel="0" max="3" min="2" style="248" width="27.27"/>
    <col collapsed="false" customWidth="true" hidden="false" outlineLevel="0" max="4" min="4" style="248" width="103.27"/>
    <col collapsed="false" customWidth="true" hidden="false" outlineLevel="0" max="5" min="5" style="248" width="17.7"/>
    <col collapsed="false" customWidth="true" hidden="false" outlineLevel="0" max="6" min="6" style="248" width="3.7"/>
    <col collapsed="false" customWidth="false" hidden="false" outlineLevel="0" max="257" min="7" style="248" width="9.13"/>
  </cols>
  <sheetData>
    <row r="1" customFormat="false" ht="3" hidden="false" customHeight="true" outlineLevel="0" collapsed="false"/>
    <row r="2" customFormat="false" ht="20.1" hidden="false" customHeight="true" outlineLevel="0" collapsed="false">
      <c r="B2" s="249" t="s">
        <v>832</v>
      </c>
      <c r="C2" s="249"/>
      <c r="D2" s="249"/>
      <c r="E2" s="249"/>
    </row>
    <row r="3" customFormat="false" ht="3" hidden="false" customHeight="true" outlineLevel="0" collapsed="false"/>
    <row r="4" customFormat="false" ht="21.75" hidden="false" customHeight="true" outlineLevel="0" collapsed="false">
      <c r="B4" s="250" t="s">
        <v>833</v>
      </c>
      <c r="C4" s="250" t="s">
        <v>834</v>
      </c>
      <c r="D4" s="250" t="s">
        <v>835</v>
      </c>
      <c r="E4" s="251" t="s">
        <v>37</v>
      </c>
    </row>
    <row r="5" customFormat="false" ht="12" hidden="false" customHeight="false" outlineLevel="0" collapsed="false"/>
  </sheetData>
  <sheetProtection sheet="true" password="fa9c" objects="true" scenarios="true" formatColumns="false" formatRows="false" autoFilter="false"/>
  <autoFilter ref="B4:E4"/>
  <mergeCells count="1">
    <mergeCell ref="B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52" width="36.27"/>
    <col collapsed="false" customWidth="true" hidden="false" outlineLevel="0" max="2" min="2" style="252" width="21.12"/>
    <col collapsed="false" customWidth="false" hidden="false" outlineLevel="0" max="257" min="3" style="253" width="9.13"/>
  </cols>
  <sheetData>
    <row r="1" customFormat="false" ht="11.25" hidden="false" customHeight="false" outlineLevel="0" collapsed="false">
      <c r="A1" s="254" t="s">
        <v>836</v>
      </c>
      <c r="B1" s="254" t="s">
        <v>837</v>
      </c>
    </row>
    <row r="2" customFormat="false" ht="11.25" hidden="false" customHeight="false" outlineLevel="0" collapsed="false">
      <c r="A2" s="0" t="s">
        <v>26</v>
      </c>
      <c r="B2" s="0" t="s">
        <v>838</v>
      </c>
    </row>
    <row r="3" customFormat="false" ht="11.25" hidden="false" customHeight="false" outlineLevel="0" collapsed="false">
      <c r="A3" s="0" t="s">
        <v>839</v>
      </c>
      <c r="B3" s="0" t="s">
        <v>840</v>
      </c>
    </row>
    <row r="4" customFormat="false" ht="11.25" hidden="false" customHeight="false" outlineLevel="0" collapsed="false">
      <c r="A4" s="0" t="s">
        <v>841</v>
      </c>
      <c r="B4" s="0" t="s">
        <v>842</v>
      </c>
    </row>
    <row r="5" customFormat="false" ht="11.25" hidden="false" customHeight="false" outlineLevel="0" collapsed="false">
      <c r="A5" s="0" t="s">
        <v>843</v>
      </c>
      <c r="B5" s="0" t="s">
        <v>844</v>
      </c>
    </row>
    <row r="6" customFormat="false" ht="11.25" hidden="false" customHeight="false" outlineLevel="0" collapsed="false">
      <c r="A6" s="0" t="s">
        <v>845</v>
      </c>
      <c r="B6" s="0" t="s">
        <v>846</v>
      </c>
    </row>
    <row r="7" customFormat="false" ht="11.25" hidden="false" customHeight="false" outlineLevel="0" collapsed="false">
      <c r="A7" s="0" t="s">
        <v>847</v>
      </c>
      <c r="B7" s="0" t="s">
        <v>848</v>
      </c>
    </row>
    <row r="8" customFormat="false" ht="11.25" hidden="false" customHeight="false" outlineLevel="0" collapsed="false">
      <c r="A8" s="0" t="s">
        <v>849</v>
      </c>
      <c r="B8" s="0" t="s">
        <v>850</v>
      </c>
    </row>
    <row r="9" customFormat="false" ht="11.25" hidden="false" customHeight="false" outlineLevel="0" collapsed="false">
      <c r="A9" s="0" t="s">
        <v>851</v>
      </c>
      <c r="B9" s="0" t="s">
        <v>852</v>
      </c>
    </row>
    <row r="10" customFormat="false" ht="11.25" hidden="false" customHeight="false" outlineLevel="0" collapsed="false">
      <c r="A10" s="0" t="s">
        <v>853</v>
      </c>
      <c r="B10" s="0" t="s">
        <v>854</v>
      </c>
    </row>
    <row r="11" customFormat="false" ht="11.25" hidden="false" customHeight="false" outlineLevel="0" collapsed="false">
      <c r="A11" s="0" t="s">
        <v>818</v>
      </c>
      <c r="B11" s="0" t="s">
        <v>855</v>
      </c>
    </row>
    <row r="12" customFormat="false" ht="11.25" hidden="false" customHeight="false" outlineLevel="0" collapsed="false">
      <c r="A12" s="0" t="s">
        <v>257</v>
      </c>
      <c r="B12" s="0" t="s">
        <v>856</v>
      </c>
    </row>
    <row r="13" customFormat="false" ht="11.25" hidden="false" customHeight="false" outlineLevel="0" collapsed="false">
      <c r="A13" s="0" t="s">
        <v>857</v>
      </c>
      <c r="B13" s="0" t="s">
        <v>858</v>
      </c>
    </row>
    <row r="14" customFormat="false" ht="11.25" hidden="false" customHeight="false" outlineLevel="0" collapsed="false">
      <c r="A14" s="0"/>
      <c r="B14" s="0" t="s">
        <v>859</v>
      </c>
    </row>
    <row r="15" customFormat="false" ht="11.25" hidden="false" customHeight="false" outlineLevel="0" collapsed="false">
      <c r="A15" s="0"/>
      <c r="B15" s="0" t="s">
        <v>860</v>
      </c>
    </row>
    <row r="16" customFormat="false" ht="11.25" hidden="false" customHeight="false" outlineLevel="0" collapsed="false">
      <c r="A16" s="0"/>
      <c r="B16" s="0" t="s">
        <v>861</v>
      </c>
    </row>
    <row r="17" customFormat="false" ht="11.25" hidden="false" customHeight="false" outlineLevel="0" collapsed="false">
      <c r="A17" s="0"/>
      <c r="B17" s="0" t="s">
        <v>862</v>
      </c>
    </row>
    <row r="18" customFormat="false" ht="11.25" hidden="false" customHeight="false" outlineLevel="0" collapsed="false">
      <c r="A18" s="0"/>
      <c r="B18" s="0" t="s">
        <v>863</v>
      </c>
    </row>
    <row r="19" customFormat="false" ht="11.25" hidden="false" customHeight="false" outlineLevel="0" collapsed="false">
      <c r="A19" s="0"/>
      <c r="B19" s="0" t="s">
        <v>864</v>
      </c>
    </row>
    <row r="20" customFormat="false" ht="11.25" hidden="false" customHeight="false" outlineLevel="0" collapsed="false">
      <c r="A20" s="0"/>
      <c r="B20" s="0" t="s">
        <v>865</v>
      </c>
    </row>
    <row r="21" customFormat="false" ht="11.25" hidden="false" customHeight="false" outlineLevel="0" collapsed="false">
      <c r="A21" s="0"/>
      <c r="B21" s="0" t="s">
        <v>866</v>
      </c>
    </row>
    <row r="22" customFormat="false" ht="11.25" hidden="false" customHeight="false" outlineLevel="0" collapsed="false">
      <c r="A22" s="0"/>
      <c r="B22" s="0" t="s">
        <v>867</v>
      </c>
    </row>
    <row r="23" customFormat="false" ht="11.25" hidden="false" customHeight="false" outlineLevel="0" collapsed="false">
      <c r="A23" s="0"/>
      <c r="B23" s="0" t="s">
        <v>868</v>
      </c>
    </row>
    <row r="24" customFormat="false" ht="11.25" hidden="false" customHeight="false" outlineLevel="0" collapsed="false">
      <c r="A24" s="0"/>
      <c r="B24" s="0" t="s">
        <v>869</v>
      </c>
    </row>
    <row r="25" customFormat="false" ht="11.25" hidden="false" customHeight="false" outlineLevel="0" collapsed="false">
      <c r="A25" s="0"/>
      <c r="B25" s="0" t="s">
        <v>870</v>
      </c>
    </row>
    <row r="26" customFormat="false" ht="11.25" hidden="false" customHeight="false" outlineLevel="0" collapsed="false">
      <c r="A26" s="0"/>
      <c r="B26" s="0" t="s">
        <v>871</v>
      </c>
    </row>
    <row r="27" customFormat="false" ht="11.25" hidden="false" customHeight="false" outlineLevel="0" collapsed="false">
      <c r="A27" s="0"/>
      <c r="B27" s="0" t="s">
        <v>872</v>
      </c>
    </row>
    <row r="28" customFormat="false" ht="11.25" hidden="false" customHeight="false" outlineLevel="0" collapsed="false">
      <c r="A28" s="0"/>
      <c r="B28" s="0" t="s">
        <v>873</v>
      </c>
    </row>
    <row r="29" customFormat="false" ht="11.25" hidden="false" customHeight="false" outlineLevel="0" collapsed="false">
      <c r="A29" s="0"/>
      <c r="B29" s="0" t="s">
        <v>874</v>
      </c>
    </row>
    <row r="30" customFormat="false" ht="11.25" hidden="false" customHeight="false" outlineLevel="0" collapsed="false">
      <c r="A30" s="0"/>
      <c r="B30" s="0" t="s">
        <v>875</v>
      </c>
    </row>
    <row r="31" customFormat="false" ht="11.25" hidden="false" customHeight="false" outlineLevel="0" collapsed="false">
      <c r="A31" s="0"/>
      <c r="B31" s="0"/>
    </row>
    <row r="32" customFormat="false" ht="11.25" hidden="false" customHeight="false" outlineLevel="0" collapsed="false">
      <c r="A32" s="0"/>
      <c r="B32" s="0"/>
    </row>
    <row r="33" customFormat="false" ht="11.25" hidden="false" customHeight="false" outlineLevel="0" collapsed="false">
      <c r="A33" s="0"/>
      <c r="B33" s="0"/>
    </row>
    <row r="34" customFormat="false" ht="11.25" hidden="false" customHeight="false" outlineLevel="0" collapsed="false">
      <c r="A34" s="0"/>
      <c r="B34" s="0"/>
    </row>
    <row r="35" customFormat="false" ht="11.25" hidden="false" customHeight="false" outlineLevel="0" collapsed="false">
      <c r="A35" s="0"/>
      <c r="B35" s="0"/>
    </row>
    <row r="36" customFormat="false" ht="11.25" hidden="false" customHeight="false" outlineLevel="0" collapsed="false">
      <c r="A36" s="0"/>
      <c r="B36" s="0"/>
    </row>
    <row r="37" customFormat="false" ht="11.25" hidden="false" customHeight="false" outlineLevel="0" collapsed="false">
      <c r="A37" s="0"/>
      <c r="B37" s="0"/>
    </row>
    <row r="38" customFormat="false" ht="11.25" hidden="false" customHeight="false" outlineLevel="0" collapsed="false">
      <c r="A38" s="0"/>
      <c r="B38" s="0"/>
    </row>
    <row r="39" customFormat="false" ht="11.25" hidden="false" customHeight="false" outlineLevel="0" collapsed="false">
      <c r="A39" s="0"/>
      <c r="B39" s="0"/>
    </row>
    <row r="40" customFormat="false" ht="11.25" hidden="false" customHeight="false" outlineLevel="0" collapsed="false">
      <c r="A40" s="0"/>
      <c r="B40" s="0"/>
    </row>
    <row r="41" customFormat="false" ht="11.25" hidden="false" customHeight="false" outlineLevel="0" collapsed="false">
      <c r="A41" s="0"/>
      <c r="B41" s="0"/>
    </row>
    <row r="42" customFormat="false" ht="11.25" hidden="false" customHeight="false" outlineLevel="0" collapsed="false">
      <c r="A42" s="0"/>
      <c r="B42" s="0"/>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row r="178" customFormat="false" ht="11.25" hidden="false" customHeight="false" outlineLevel="0" collapsed="false">
      <c r="A178" s="0"/>
      <c r="B178" s="0"/>
    </row>
    <row r="179" customFormat="false" ht="11.25" hidden="false" customHeight="false" outlineLevel="0" collapsed="false">
      <c r="A179" s="0"/>
      <c r="B179" s="0"/>
    </row>
    <row r="180" customFormat="false" ht="11.25" hidden="false" customHeight="false" outlineLevel="0" collapsed="false">
      <c r="A180" s="0"/>
      <c r="B180" s="0"/>
    </row>
    <row r="181" customFormat="false" ht="11.25" hidden="false" customHeight="false" outlineLevel="0" collapsed="false">
      <c r="A181" s="0"/>
      <c r="B181" s="0"/>
    </row>
    <row r="182" customFormat="false" ht="11.25" hidden="false" customHeight="false" outlineLevel="0" collapsed="false">
      <c r="A182" s="0"/>
      <c r="B182" s="0"/>
    </row>
    <row r="183" customFormat="false" ht="11.25" hidden="false" customHeight="false" outlineLevel="0" collapsed="false">
      <c r="A183" s="0"/>
      <c r="B183" s="0"/>
    </row>
    <row r="184" customFormat="false" ht="11.25" hidden="false" customHeight="false" outlineLevel="0" collapsed="false">
      <c r="A184" s="0"/>
      <c r="B184" s="0"/>
    </row>
    <row r="185" customFormat="false" ht="11.25" hidden="false" customHeight="false" outlineLevel="0" collapsed="false">
      <c r="A185" s="0"/>
      <c r="B185" s="0"/>
    </row>
    <row r="186" customFormat="false" ht="11.25" hidden="false" customHeight="false" outlineLevel="0" collapsed="false">
      <c r="A186" s="0"/>
      <c r="B186" s="0"/>
    </row>
    <row r="187" customFormat="false" ht="11.25" hidden="false" customHeight="false" outlineLevel="0" collapsed="false">
      <c r="A187" s="0"/>
      <c r="B187" s="0"/>
    </row>
    <row r="188" customFormat="false" ht="11.25" hidden="false" customHeight="false" outlineLevel="0" collapsed="false">
      <c r="A188" s="0"/>
      <c r="B188" s="0"/>
    </row>
    <row r="189" customFormat="false" ht="11.25" hidden="false" customHeight="false" outlineLevel="0" collapsed="false">
      <c r="A189" s="0"/>
      <c r="B189" s="0"/>
    </row>
    <row r="190" customFormat="false" ht="11.25" hidden="false" customHeight="false" outlineLevel="0" collapsed="false">
      <c r="A190" s="0"/>
      <c r="B190" s="0"/>
    </row>
    <row r="191" customFormat="false" ht="11.25" hidden="false" customHeight="false" outlineLevel="0" collapsed="false">
      <c r="A191" s="0"/>
      <c r="B191" s="0"/>
    </row>
    <row r="192" customFormat="false" ht="11.25" hidden="false" customHeight="false" outlineLevel="0" collapsed="false">
      <c r="A192" s="0"/>
      <c r="B192" s="0"/>
    </row>
    <row r="193" customFormat="false" ht="11.25" hidden="false" customHeight="false" outlineLevel="0" collapsed="false">
      <c r="A193" s="0"/>
      <c r="B193" s="0"/>
    </row>
    <row r="194" customFormat="false" ht="11.25" hidden="false" customHeight="false" outlineLevel="0" collapsed="false">
      <c r="A194" s="0"/>
      <c r="B194" s="0"/>
    </row>
    <row r="195" customFormat="false" ht="11.25" hidden="false" customHeight="false" outlineLevel="0" collapsed="false">
      <c r="A195" s="0"/>
      <c r="B195" s="0"/>
    </row>
    <row r="196" customFormat="false" ht="11.25" hidden="false" customHeight="false" outlineLevel="0" collapsed="false">
      <c r="A196" s="0"/>
      <c r="B196" s="0"/>
    </row>
    <row r="197" customFormat="false" ht="11.25" hidden="false" customHeight="false" outlineLevel="0" collapsed="false">
      <c r="A197" s="0"/>
      <c r="B197" s="0"/>
    </row>
    <row r="198" customFormat="false" ht="11.25" hidden="false" customHeight="false" outlineLevel="0" collapsed="false">
      <c r="A198" s="0"/>
      <c r="B198" s="0"/>
    </row>
    <row r="199" customFormat="false" ht="11.25" hidden="false" customHeight="false" outlineLevel="0" collapsed="false">
      <c r="A199" s="0"/>
      <c r="B199" s="0"/>
    </row>
    <row r="200" customFormat="false" ht="11.25" hidden="false" customHeight="false" outlineLevel="0" collapsed="false">
      <c r="A200" s="0"/>
      <c r="B200" s="0"/>
    </row>
    <row r="201" customFormat="false" ht="11.25" hidden="false" customHeight="false" outlineLevel="0" collapsed="false">
      <c r="A201" s="0"/>
      <c r="B201" s="0"/>
    </row>
    <row r="202" customFormat="false" ht="11.25" hidden="false" customHeight="false" outlineLevel="0" collapsed="false">
      <c r="A202" s="0"/>
      <c r="B202" s="0"/>
    </row>
    <row r="203" customFormat="false" ht="11.25" hidden="false" customHeight="false" outlineLevel="0" collapsed="false">
      <c r="A203" s="0"/>
      <c r="B203" s="0"/>
    </row>
    <row r="204" customFormat="false" ht="11.25" hidden="false" customHeight="false" outlineLevel="0" collapsed="false">
      <c r="A204" s="0"/>
      <c r="B204" s="0"/>
    </row>
    <row r="205" customFormat="false" ht="11.25" hidden="false" customHeight="false" outlineLevel="0" collapsed="false">
      <c r="A205" s="0"/>
      <c r="B205" s="0"/>
    </row>
    <row r="206" customFormat="false" ht="11.25" hidden="false" customHeight="false" outlineLevel="0" collapsed="false">
      <c r="A206" s="0"/>
      <c r="B206" s="0"/>
    </row>
    <row r="207" customFormat="false" ht="11.25" hidden="false" customHeight="false" outlineLevel="0" collapsed="false">
      <c r="A207" s="0"/>
      <c r="B207" s="0"/>
    </row>
    <row r="208" customFormat="false" ht="11.25" hidden="false" customHeight="false" outlineLevel="0" collapsed="false">
      <c r="A208" s="0"/>
      <c r="B208" s="0"/>
    </row>
    <row r="209" customFormat="false" ht="11.25" hidden="false" customHeight="false" outlineLevel="0" collapsed="false">
      <c r="A209" s="0"/>
      <c r="B209" s="0"/>
    </row>
    <row r="210" customFormat="false" ht="11.25" hidden="false" customHeight="false" outlineLevel="0" collapsed="false">
      <c r="A210" s="0"/>
      <c r="B210" s="0"/>
    </row>
    <row r="211" customFormat="false" ht="11.25" hidden="false" customHeight="false" outlineLevel="0" collapsed="false">
      <c r="A211" s="0"/>
      <c r="B211" s="0"/>
    </row>
    <row r="212" customFormat="false" ht="11.25" hidden="false" customHeight="false" outlineLevel="0" collapsed="false">
      <c r="A212" s="0"/>
      <c r="B212" s="0"/>
    </row>
    <row r="213" customFormat="false" ht="11.25" hidden="false" customHeight="false" outlineLevel="0" collapsed="false">
      <c r="A213" s="0"/>
      <c r="B213" s="0"/>
    </row>
    <row r="214" customFormat="false" ht="11.25" hidden="false" customHeight="false" outlineLevel="0" collapsed="false">
      <c r="A214" s="0"/>
      <c r="B214" s="0"/>
    </row>
    <row r="215" customFormat="false" ht="11.25" hidden="false" customHeight="false" outlineLevel="0" collapsed="false">
      <c r="A215" s="0"/>
      <c r="B215" s="0"/>
    </row>
    <row r="216" customFormat="false" ht="11.25" hidden="false" customHeight="false" outlineLevel="0" collapsed="false">
      <c r="A216" s="0"/>
      <c r="B216" s="0"/>
    </row>
    <row r="217" customFormat="false" ht="11.25" hidden="false" customHeight="false" outlineLevel="0" collapsed="false">
      <c r="A217" s="0"/>
      <c r="B217" s="0"/>
    </row>
    <row r="218" customFormat="false" ht="11.25" hidden="false" customHeight="false" outlineLevel="0" collapsed="false">
      <c r="A218" s="0"/>
      <c r="B218" s="0"/>
    </row>
    <row r="219" customFormat="false" ht="11.25" hidden="false" customHeight="false" outlineLevel="0" collapsed="false">
      <c r="A219" s="0"/>
      <c r="B219" s="0"/>
    </row>
    <row r="220" customFormat="false" ht="11.25" hidden="false" customHeight="false" outlineLevel="0" collapsed="false">
      <c r="A220" s="0"/>
      <c r="B220" s="0"/>
    </row>
    <row r="221" customFormat="false" ht="11.25" hidden="false" customHeight="false" outlineLevel="0" collapsed="false">
      <c r="A221" s="0"/>
      <c r="B221" s="0"/>
    </row>
    <row r="222" customFormat="false" ht="11.25" hidden="false" customHeight="false" outlineLevel="0" collapsed="false">
      <c r="A222" s="0"/>
      <c r="B222" s="0"/>
    </row>
    <row r="223" customFormat="false" ht="11.25" hidden="false" customHeight="false" outlineLevel="0" collapsed="false">
      <c r="A223" s="0"/>
      <c r="B223" s="0"/>
    </row>
    <row r="224" customFormat="false" ht="11.25" hidden="false" customHeight="false" outlineLevel="0" collapsed="false">
      <c r="A224" s="0"/>
      <c r="B224" s="0"/>
    </row>
    <row r="225" customFormat="false" ht="11.25" hidden="false" customHeight="false" outlineLevel="0" collapsed="false">
      <c r="A225" s="0"/>
      <c r="B225" s="0"/>
    </row>
    <row r="226" customFormat="false" ht="11.25" hidden="false" customHeight="false" outlineLevel="0" collapsed="false">
      <c r="A226" s="0"/>
      <c r="B226" s="0"/>
    </row>
    <row r="227" customFormat="false" ht="11.25" hidden="false" customHeight="false" outlineLevel="0" collapsed="false">
      <c r="A227" s="0"/>
      <c r="B227" s="0"/>
    </row>
    <row r="228" customFormat="false" ht="11.25" hidden="false" customHeight="false" outlineLevel="0" collapsed="false">
      <c r="A228" s="0"/>
      <c r="B228" s="0"/>
    </row>
    <row r="229" customFormat="false" ht="11.25" hidden="false" customHeight="false" outlineLevel="0" collapsed="false">
      <c r="A229" s="0"/>
      <c r="B229" s="0"/>
    </row>
    <row r="230" customFormat="false" ht="11.25" hidden="false" customHeight="false" outlineLevel="0" collapsed="false">
      <c r="A230" s="0"/>
      <c r="B230" s="0"/>
    </row>
    <row r="231" customFormat="false" ht="11.25" hidden="false" customHeight="false" outlineLevel="0" collapsed="false">
      <c r="A231" s="0"/>
      <c r="B231" s="0"/>
    </row>
    <row r="232" customFormat="false" ht="11.25" hidden="false" customHeight="false" outlineLevel="0" collapsed="false">
      <c r="A232" s="0"/>
      <c r="B232" s="0"/>
    </row>
    <row r="233" customFormat="false" ht="11.25" hidden="false" customHeight="false" outlineLevel="0" collapsed="false">
      <c r="A233" s="0"/>
      <c r="B233" s="0"/>
    </row>
    <row r="234" customFormat="false" ht="11.25" hidden="false" customHeight="false" outlineLevel="0" collapsed="false">
      <c r="A234" s="0"/>
      <c r="B234" s="0"/>
    </row>
    <row r="235" customFormat="false" ht="11.25" hidden="false" customHeight="false" outlineLevel="0" collapsed="false">
      <c r="A235" s="0"/>
      <c r="B235" s="0"/>
    </row>
    <row r="236" customFormat="false" ht="11.25" hidden="false" customHeight="false" outlineLevel="0" collapsed="false">
      <c r="A236" s="0"/>
      <c r="B236" s="0"/>
    </row>
    <row r="237" customFormat="false" ht="11.25" hidden="false" customHeight="false" outlineLevel="0" collapsed="false">
      <c r="A237" s="0"/>
      <c r="B237" s="0"/>
    </row>
    <row r="238" customFormat="false" ht="11.25" hidden="false" customHeight="false" outlineLevel="0" collapsed="false">
      <c r="A238" s="0"/>
      <c r="B238" s="0"/>
    </row>
    <row r="239" customFormat="false" ht="11.25" hidden="false" customHeight="false" outlineLevel="0" collapsed="false">
      <c r="A239" s="0"/>
      <c r="B239" s="0"/>
    </row>
    <row r="240" customFormat="false" ht="11.25" hidden="false" customHeight="false" outlineLevel="0" collapsed="false">
      <c r="A240" s="0"/>
      <c r="B240" s="0"/>
    </row>
    <row r="241" customFormat="false" ht="11.25" hidden="false" customHeight="false" outlineLevel="0" collapsed="false">
      <c r="A241" s="0"/>
      <c r="B241" s="0"/>
    </row>
    <row r="242" customFormat="false" ht="11.25" hidden="false" customHeight="false" outlineLevel="0" collapsed="false">
      <c r="A242" s="0"/>
      <c r="B242" s="0"/>
    </row>
    <row r="243" customFormat="false" ht="11.25" hidden="false" customHeight="false" outlineLevel="0" collapsed="false">
      <c r="A243" s="0"/>
      <c r="B243" s="0"/>
    </row>
    <row r="244" customFormat="false" ht="11.25" hidden="false" customHeight="false" outlineLevel="0" collapsed="false">
      <c r="A244" s="0"/>
      <c r="B244" s="0"/>
    </row>
    <row r="245" customFormat="false" ht="11.25" hidden="false" customHeight="false" outlineLevel="0" collapsed="false">
      <c r="A245" s="0"/>
      <c r="B245" s="0"/>
    </row>
    <row r="246" customFormat="false" ht="11.25" hidden="false" customHeight="false" outlineLevel="0" collapsed="false">
      <c r="A246" s="0"/>
      <c r="B246" s="0"/>
    </row>
    <row r="247" customFormat="false" ht="11.25" hidden="false" customHeight="false" outlineLevel="0" collapsed="false">
      <c r="A247" s="0"/>
      <c r="B247" s="0"/>
    </row>
    <row r="248" customFormat="false" ht="11.25" hidden="false" customHeight="false" outlineLevel="0" collapsed="false">
      <c r="A248" s="0"/>
      <c r="B248" s="0"/>
    </row>
    <row r="249" customFormat="false" ht="11.25" hidden="false" customHeight="false" outlineLevel="0" collapsed="false">
      <c r="A249" s="0"/>
      <c r="B249" s="0"/>
    </row>
    <row r="250" customFormat="false" ht="11.25" hidden="false" customHeight="false" outlineLevel="0" collapsed="false">
      <c r="A250" s="0"/>
      <c r="B250" s="0"/>
    </row>
    <row r="251" customFormat="false" ht="11.25" hidden="false" customHeight="false" outlineLevel="0" collapsed="false">
      <c r="A251" s="0"/>
      <c r="B251" s="0"/>
    </row>
    <row r="252" customFormat="false" ht="11.25" hidden="false" customHeight="false" outlineLevel="0" collapsed="false">
      <c r="A252" s="0"/>
      <c r="B252" s="0"/>
    </row>
    <row r="253" customFormat="false" ht="11.25" hidden="false" customHeight="false" outlineLevel="0" collapsed="false">
      <c r="A253" s="0"/>
      <c r="B253" s="0"/>
    </row>
    <row r="254" customFormat="false" ht="11.25" hidden="false" customHeight="false" outlineLevel="0" collapsed="false">
      <c r="A254" s="0"/>
      <c r="B254" s="0"/>
    </row>
    <row r="255" customFormat="false" ht="11.25" hidden="false" customHeight="false" outlineLevel="0" collapsed="false">
      <c r="A255" s="0"/>
      <c r="B255" s="0"/>
    </row>
    <row r="256" customFormat="false" ht="11.25" hidden="false" customHeight="false" outlineLevel="0" collapsed="false">
      <c r="A256" s="0"/>
      <c r="B256" s="0"/>
    </row>
    <row r="257" customFormat="false" ht="11.25" hidden="false" customHeight="false" outlineLevel="0" collapsed="false">
      <c r="A257" s="0"/>
      <c r="B257" s="0"/>
    </row>
    <row r="258" customFormat="false" ht="11.25" hidden="false" customHeight="false" outlineLevel="0" collapsed="false">
      <c r="A258" s="0"/>
      <c r="B258" s="0"/>
    </row>
    <row r="259" customFormat="false" ht="11.25" hidden="false" customHeight="false" outlineLevel="0" collapsed="false">
      <c r="A259" s="0"/>
      <c r="B259" s="0"/>
    </row>
    <row r="260" customFormat="false" ht="11.25" hidden="false" customHeight="false" outlineLevel="0" collapsed="false">
      <c r="A260" s="0"/>
      <c r="B260" s="0"/>
    </row>
    <row r="261" customFormat="false" ht="11.25" hidden="false" customHeight="false" outlineLevel="0" collapsed="false">
      <c r="A261" s="0"/>
      <c r="B261" s="0"/>
    </row>
    <row r="262" customFormat="false" ht="11.25" hidden="false" customHeight="false" outlineLevel="0" collapsed="false">
      <c r="A262" s="0"/>
      <c r="B262" s="0"/>
    </row>
    <row r="263" customFormat="false" ht="11.25" hidden="false" customHeight="false" outlineLevel="0" collapsed="false">
      <c r="A263" s="0"/>
      <c r="B263" s="0"/>
    </row>
    <row r="264" customFormat="false" ht="11.25" hidden="false" customHeight="false" outlineLevel="0" collapsed="false">
      <c r="A264" s="0"/>
      <c r="B264" s="0"/>
    </row>
    <row r="265" customFormat="false" ht="11.25" hidden="false" customHeight="false" outlineLevel="0" collapsed="false">
      <c r="A265" s="0"/>
      <c r="B265" s="0"/>
    </row>
    <row r="266" customFormat="false" ht="11.25" hidden="false" customHeight="false" outlineLevel="0" collapsed="false">
      <c r="A266" s="0"/>
      <c r="B266" s="0"/>
    </row>
    <row r="267" customFormat="false" ht="11.25" hidden="false" customHeight="false" outlineLevel="0" collapsed="false">
      <c r="A267" s="0"/>
      <c r="B267" s="0"/>
    </row>
    <row r="268" customFormat="false" ht="11.25" hidden="false" customHeight="false" outlineLevel="0" collapsed="false">
      <c r="A268" s="0"/>
      <c r="B268" s="0"/>
    </row>
    <row r="269" customFormat="false" ht="11.25" hidden="false" customHeight="false" outlineLevel="0" collapsed="false">
      <c r="A269" s="0"/>
      <c r="B269" s="0"/>
    </row>
    <row r="270" customFormat="false" ht="11.25" hidden="false" customHeight="false" outlineLevel="0" collapsed="false">
      <c r="A270" s="0"/>
      <c r="B270" s="0"/>
    </row>
    <row r="271" customFormat="false" ht="11.25" hidden="false" customHeight="false" outlineLevel="0" collapsed="false">
      <c r="A271" s="0"/>
      <c r="B271" s="0"/>
    </row>
    <row r="272" customFormat="false" ht="11.25" hidden="false" customHeight="false" outlineLevel="0" collapsed="false">
      <c r="A272" s="0"/>
      <c r="B272" s="0"/>
    </row>
    <row r="273" customFormat="false" ht="11.25" hidden="false" customHeight="false" outlineLevel="0" collapsed="false">
      <c r="A273" s="0"/>
      <c r="B273" s="0"/>
    </row>
    <row r="274" customFormat="false" ht="11.25" hidden="false" customHeight="false" outlineLevel="0" collapsed="false">
      <c r="A274" s="0"/>
      <c r="B274" s="0"/>
    </row>
    <row r="275" customFormat="false" ht="11.25" hidden="false" customHeight="false" outlineLevel="0" collapsed="false">
      <c r="A275" s="0"/>
      <c r="B275" s="0"/>
    </row>
    <row r="276" customFormat="false" ht="11.25" hidden="false" customHeight="false" outlineLevel="0" collapsed="false">
      <c r="A276" s="0"/>
      <c r="B276" s="0"/>
    </row>
    <row r="277" customFormat="false" ht="11.25" hidden="false" customHeight="false" outlineLevel="0" collapsed="false">
      <c r="A277" s="0"/>
      <c r="B277" s="0"/>
    </row>
    <row r="278" customFormat="false" ht="11.25" hidden="false" customHeight="false" outlineLevel="0" collapsed="false">
      <c r="A278" s="0"/>
      <c r="B278" s="0"/>
    </row>
    <row r="279" customFormat="false" ht="11.25" hidden="false" customHeight="false" outlineLevel="0" collapsed="false">
      <c r="A279" s="0"/>
      <c r="B279" s="0"/>
    </row>
    <row r="280" customFormat="false" ht="11.25" hidden="false" customHeight="false" outlineLevel="0" collapsed="false">
      <c r="A280" s="0"/>
      <c r="B280" s="0"/>
    </row>
    <row r="281" customFormat="false" ht="11.25" hidden="false" customHeight="false" outlineLevel="0" collapsed="false">
      <c r="A281" s="0"/>
      <c r="B281" s="0"/>
    </row>
    <row r="282" customFormat="false" ht="11.25" hidden="false" customHeight="false" outlineLevel="0" collapsed="false">
      <c r="A282" s="0"/>
      <c r="B282" s="0"/>
    </row>
    <row r="283" customFormat="false" ht="11.25" hidden="false" customHeight="false" outlineLevel="0" collapsed="false">
      <c r="A283" s="0"/>
      <c r="B283" s="0"/>
    </row>
    <row r="284" customFormat="false" ht="11.25" hidden="false" customHeight="false" outlineLevel="0" collapsed="false">
      <c r="A284" s="0"/>
      <c r="B284" s="0"/>
    </row>
    <row r="285" customFormat="false" ht="11.25" hidden="false" customHeight="false" outlineLevel="0" collapsed="false">
      <c r="A285" s="0"/>
      <c r="B285" s="0"/>
    </row>
    <row r="286" customFormat="false" ht="11.25" hidden="false" customHeight="false" outlineLevel="0" collapsed="false">
      <c r="A286" s="0"/>
      <c r="B286" s="0"/>
    </row>
    <row r="287" customFormat="false" ht="11.25" hidden="false" customHeight="false" outlineLevel="0" collapsed="false">
      <c r="A287" s="0"/>
      <c r="B287" s="0"/>
    </row>
    <row r="288" customFormat="false" ht="11.25" hidden="false" customHeight="false" outlineLevel="0" collapsed="false">
      <c r="A288" s="0"/>
      <c r="B288" s="0"/>
    </row>
    <row r="289" customFormat="false" ht="11.25" hidden="false" customHeight="false" outlineLevel="0" collapsed="false">
      <c r="A289" s="0"/>
      <c r="B289" s="0"/>
    </row>
    <row r="290" customFormat="false" ht="11.25" hidden="false" customHeight="false" outlineLevel="0" collapsed="false">
      <c r="A290" s="0"/>
      <c r="B290" s="0"/>
    </row>
    <row r="291" customFormat="false" ht="11.25" hidden="false" customHeight="false" outlineLevel="0" collapsed="false">
      <c r="A291" s="0"/>
      <c r="B291" s="0"/>
    </row>
    <row r="292" customFormat="false" ht="11.25" hidden="false" customHeight="false" outlineLevel="0" collapsed="false">
      <c r="A292" s="0"/>
      <c r="B292" s="0"/>
    </row>
    <row r="293" customFormat="false" ht="11.25" hidden="false" customHeight="false" outlineLevel="0" collapsed="false">
      <c r="A293" s="0"/>
      <c r="B293" s="0"/>
    </row>
    <row r="294" customFormat="false" ht="11.25" hidden="false" customHeight="false" outlineLevel="0" collapsed="false">
      <c r="A294" s="0"/>
      <c r="B294" s="0"/>
    </row>
    <row r="295" customFormat="false" ht="11.25" hidden="false" customHeight="false" outlineLevel="0" collapsed="false">
      <c r="A295" s="0"/>
      <c r="B295" s="0"/>
    </row>
    <row r="296" customFormat="false" ht="11.25" hidden="false" customHeight="false" outlineLevel="0" collapsed="false">
      <c r="A296" s="0"/>
      <c r="B296" s="0"/>
    </row>
    <row r="297" customFormat="false" ht="11.25" hidden="false" customHeight="false" outlineLevel="0" collapsed="false">
      <c r="A297" s="0"/>
      <c r="B297" s="0"/>
    </row>
    <row r="298" customFormat="false" ht="11.25" hidden="false" customHeight="false" outlineLevel="0" collapsed="false">
      <c r="A298" s="0"/>
      <c r="B298" s="0"/>
    </row>
    <row r="299" customFormat="false" ht="11.25" hidden="false" customHeight="false" outlineLevel="0" collapsed="false">
      <c r="A299" s="0"/>
      <c r="B299" s="0"/>
    </row>
    <row r="300" customFormat="false" ht="11.25" hidden="false" customHeight="false" outlineLevel="0" collapsed="false">
      <c r="A300" s="0"/>
      <c r="B300" s="0"/>
    </row>
    <row r="301" customFormat="false" ht="11.25" hidden="false" customHeight="false" outlineLevel="0" collapsed="false">
      <c r="A301" s="0"/>
      <c r="B301" s="0"/>
    </row>
    <row r="302" customFormat="false" ht="11.25" hidden="false" customHeight="false" outlineLevel="0" collapsed="false">
      <c r="A302" s="0"/>
      <c r="B302" s="0"/>
    </row>
    <row r="303" customFormat="false" ht="11.25" hidden="false" customHeight="false" outlineLevel="0" collapsed="false">
      <c r="A303" s="0"/>
      <c r="B303" s="0"/>
    </row>
    <row r="304" customFormat="false" ht="11.25" hidden="false" customHeight="false" outlineLevel="0" collapsed="false">
      <c r="A304" s="0"/>
      <c r="B304" s="0"/>
    </row>
    <row r="305" customFormat="false" ht="11.25" hidden="false" customHeight="false" outlineLevel="0" collapsed="false">
      <c r="A305" s="0"/>
      <c r="B305" s="0"/>
    </row>
    <row r="306" customFormat="false" ht="11.25" hidden="false" customHeight="false" outlineLevel="0" collapsed="false">
      <c r="A306" s="0"/>
      <c r="B306" s="0"/>
    </row>
    <row r="307" customFormat="false" ht="11.25" hidden="false" customHeight="false" outlineLevel="0" collapsed="false">
      <c r="A307" s="0"/>
      <c r="B307" s="0"/>
    </row>
    <row r="308" customFormat="false" ht="11.25" hidden="false" customHeight="false" outlineLevel="0" collapsed="false">
      <c r="A308" s="0"/>
      <c r="B308" s="0"/>
    </row>
    <row r="309" customFormat="false" ht="11.25" hidden="false" customHeight="false" outlineLevel="0" collapsed="false">
      <c r="A309" s="0"/>
      <c r="B309" s="0"/>
    </row>
    <row r="310" customFormat="false" ht="11.25" hidden="false" customHeight="false" outlineLevel="0" collapsed="false">
      <c r="A310" s="0"/>
      <c r="B310" s="0"/>
    </row>
    <row r="311" customFormat="false" ht="11.25" hidden="false" customHeight="false" outlineLevel="0" collapsed="false">
      <c r="A311" s="0"/>
      <c r="B311" s="0"/>
    </row>
    <row r="312" customFormat="false" ht="11.25" hidden="false" customHeight="false" outlineLevel="0" collapsed="false">
      <c r="A312" s="0"/>
      <c r="B312" s="0"/>
    </row>
    <row r="313" customFormat="false" ht="11.25" hidden="false" customHeight="false" outlineLevel="0" collapsed="false">
      <c r="A313" s="0"/>
      <c r="B313" s="0"/>
    </row>
    <row r="314" customFormat="false" ht="11.25" hidden="false" customHeight="false" outlineLevel="0" collapsed="false">
      <c r="A314" s="0"/>
      <c r="B314" s="0"/>
    </row>
    <row r="315" customFormat="false" ht="11.25" hidden="false" customHeight="false" outlineLevel="0" collapsed="false">
      <c r="A315" s="0"/>
      <c r="B315" s="0"/>
    </row>
    <row r="316" customFormat="false" ht="11.25" hidden="false" customHeight="false" outlineLevel="0" collapsed="false">
      <c r="A316" s="0"/>
      <c r="B316" s="0"/>
    </row>
    <row r="317" customFormat="false" ht="11.25" hidden="false" customHeight="false" outlineLevel="0" collapsed="false">
      <c r="A317" s="0"/>
      <c r="B317" s="0"/>
    </row>
    <row r="318" customFormat="false" ht="11.25" hidden="false" customHeight="false" outlineLevel="0" collapsed="false">
      <c r="A318" s="0"/>
      <c r="B318" s="0"/>
    </row>
    <row r="319" customFormat="false" ht="11.25" hidden="false" customHeight="false" outlineLevel="0" collapsed="false">
      <c r="A319" s="0"/>
      <c r="B319" s="0"/>
    </row>
    <row r="320" customFormat="false" ht="11.25" hidden="false" customHeight="false" outlineLevel="0" collapsed="false">
      <c r="A320" s="0"/>
      <c r="B320" s="0"/>
    </row>
    <row r="321" customFormat="false" ht="11.25" hidden="false" customHeight="false" outlineLevel="0" collapsed="false">
      <c r="A321" s="0"/>
      <c r="B321" s="0"/>
    </row>
    <row r="322" customFormat="false" ht="11.25" hidden="false" customHeight="false" outlineLevel="0" collapsed="false">
      <c r="A322" s="0"/>
      <c r="B322" s="0"/>
    </row>
    <row r="323" customFormat="false" ht="11.25" hidden="false" customHeight="false" outlineLevel="0" collapsed="false">
      <c r="A323" s="0"/>
      <c r="B323" s="0"/>
    </row>
    <row r="324" customFormat="false" ht="11.25" hidden="false" customHeight="false" outlineLevel="0" collapsed="false">
      <c r="A324" s="0"/>
      <c r="B324" s="0"/>
    </row>
    <row r="325" customFormat="false" ht="11.25" hidden="false" customHeight="false" outlineLevel="0" collapsed="false">
      <c r="A325" s="0"/>
      <c r="B325" s="0"/>
    </row>
    <row r="326" customFormat="false" ht="11.25" hidden="false" customHeight="false" outlineLevel="0" collapsed="false">
      <c r="A326" s="0"/>
      <c r="B326" s="0"/>
    </row>
    <row r="327" customFormat="false" ht="11.25" hidden="false" customHeight="false" outlineLevel="0" collapsed="false">
      <c r="A327" s="0"/>
      <c r="B327" s="0"/>
    </row>
    <row r="328" customFormat="false" ht="11.25" hidden="false" customHeight="false" outlineLevel="0" collapsed="false">
      <c r="A328" s="0"/>
      <c r="B328" s="0"/>
    </row>
    <row r="329" customFormat="false" ht="11.25" hidden="false" customHeight="false" outlineLevel="0" collapsed="false">
      <c r="A329" s="0"/>
      <c r="B329" s="0"/>
    </row>
    <row r="330" customFormat="false" ht="11.25" hidden="false" customHeight="false" outlineLevel="0" collapsed="false">
      <c r="A330" s="0"/>
      <c r="B330" s="0"/>
    </row>
    <row r="331" customFormat="false" ht="11.25" hidden="false" customHeight="false" outlineLevel="0" collapsed="false">
      <c r="A331" s="0"/>
      <c r="B331" s="0"/>
    </row>
    <row r="332" customFormat="false" ht="11.25" hidden="false" customHeight="false" outlineLevel="0" collapsed="false">
      <c r="A332" s="0"/>
      <c r="B332" s="0"/>
    </row>
    <row r="333" customFormat="false" ht="11.25" hidden="false" customHeight="false" outlineLevel="0" collapsed="false">
      <c r="A333" s="0"/>
      <c r="B333" s="0"/>
    </row>
    <row r="334" customFormat="false" ht="11.25" hidden="false" customHeight="false" outlineLevel="0" collapsed="false">
      <c r="A334" s="0"/>
      <c r="B334" s="0"/>
    </row>
    <row r="335" customFormat="false" ht="11.25" hidden="false" customHeight="false" outlineLevel="0" collapsed="false">
      <c r="A335" s="0"/>
      <c r="B335" s="0"/>
    </row>
    <row r="336" customFormat="false" ht="11.25" hidden="false" customHeight="false" outlineLevel="0" collapsed="false">
      <c r="A336" s="0"/>
      <c r="B336" s="0"/>
    </row>
    <row r="337" customFormat="false" ht="11.25" hidden="false" customHeight="false" outlineLevel="0" collapsed="false">
      <c r="A337" s="0"/>
      <c r="B337" s="0"/>
    </row>
    <row r="338" customFormat="false" ht="11.25" hidden="false" customHeight="false" outlineLevel="0" collapsed="false">
      <c r="A338" s="0"/>
      <c r="B338" s="0"/>
    </row>
    <row r="339" customFormat="false" ht="11.25" hidden="false" customHeight="false" outlineLevel="0" collapsed="false">
      <c r="A339" s="0"/>
      <c r="B339" s="0"/>
    </row>
    <row r="340" customFormat="false" ht="11.25" hidden="false" customHeight="false" outlineLevel="0" collapsed="false">
      <c r="A340" s="0"/>
      <c r="B340" s="0"/>
    </row>
    <row r="341" customFormat="false" ht="11.25" hidden="false" customHeight="false" outlineLevel="0" collapsed="false">
      <c r="A341" s="0"/>
      <c r="B341" s="0"/>
    </row>
    <row r="342" customFormat="false" ht="11.25" hidden="false" customHeight="false" outlineLevel="0" collapsed="false">
      <c r="A342" s="0"/>
      <c r="B342" s="0"/>
    </row>
    <row r="343" customFormat="false" ht="11.25" hidden="false" customHeight="false" outlineLevel="0" collapsed="false">
      <c r="A343" s="0"/>
      <c r="B343" s="0"/>
    </row>
    <row r="344" customFormat="false" ht="11.25" hidden="false" customHeight="false" outlineLevel="0" collapsed="false">
      <c r="A344" s="0"/>
      <c r="B344" s="0"/>
    </row>
    <row r="345" customFormat="false" ht="11.25" hidden="false" customHeight="false" outlineLevel="0" collapsed="false">
      <c r="A345" s="0"/>
      <c r="B345" s="0"/>
    </row>
    <row r="346" customFormat="false" ht="11.25" hidden="false" customHeight="false" outlineLevel="0" collapsed="false">
      <c r="A346" s="0"/>
      <c r="B346" s="0"/>
    </row>
    <row r="347" customFormat="false" ht="11.25" hidden="false" customHeight="false" outlineLevel="0" collapsed="false">
      <c r="A347" s="0"/>
      <c r="B347" s="0"/>
    </row>
    <row r="348" customFormat="false" ht="11.25" hidden="false" customHeight="false" outlineLevel="0" collapsed="false">
      <c r="A348" s="0"/>
      <c r="B348" s="0"/>
    </row>
    <row r="349" customFormat="false" ht="11.25" hidden="false" customHeight="false" outlineLevel="0" collapsed="false">
      <c r="A349" s="0"/>
      <c r="B349" s="0"/>
    </row>
    <row r="350" customFormat="false" ht="11.25" hidden="false" customHeight="false" outlineLevel="0" collapsed="false">
      <c r="A350" s="0"/>
      <c r="B350" s="0"/>
    </row>
    <row r="351" customFormat="false" ht="11.25" hidden="false" customHeight="false" outlineLevel="0" collapsed="false">
      <c r="A351" s="0"/>
      <c r="B351" s="0"/>
    </row>
    <row r="352" customFormat="false" ht="11.25" hidden="false" customHeight="false" outlineLevel="0" collapsed="false">
      <c r="A352" s="0"/>
      <c r="B352" s="0"/>
    </row>
    <row r="353" customFormat="false" ht="11.25" hidden="false" customHeight="false" outlineLevel="0" collapsed="false">
      <c r="A353" s="0"/>
      <c r="B353" s="0"/>
    </row>
    <row r="354" customFormat="false" ht="11.25" hidden="false" customHeight="false" outlineLevel="0" collapsed="false">
      <c r="A354" s="0"/>
      <c r="B354" s="0"/>
    </row>
    <row r="355" customFormat="false" ht="11.25" hidden="false" customHeight="false" outlineLevel="0" collapsed="false">
      <c r="A355" s="0"/>
      <c r="B355" s="0"/>
    </row>
    <row r="356" customFormat="false" ht="11.25" hidden="false" customHeight="false" outlineLevel="0" collapsed="false">
      <c r="A356" s="0"/>
      <c r="B356" s="0"/>
    </row>
    <row r="357" customFormat="false" ht="11.25" hidden="false" customHeight="false" outlineLevel="0" collapsed="false">
      <c r="A357" s="0"/>
      <c r="B357" s="0"/>
    </row>
    <row r="358" customFormat="false" ht="11.25" hidden="false" customHeight="false" outlineLevel="0" collapsed="false">
      <c r="A358" s="0"/>
      <c r="B358" s="0"/>
    </row>
    <row r="359" customFormat="false" ht="11.25" hidden="false" customHeight="false" outlineLevel="0" collapsed="false">
      <c r="A359" s="0"/>
      <c r="B359" s="0"/>
    </row>
    <row r="360" customFormat="false" ht="11.25" hidden="false" customHeight="false" outlineLevel="0" collapsed="false">
      <c r="A360" s="0"/>
      <c r="B360" s="0"/>
    </row>
    <row r="361" customFormat="false" ht="11.25" hidden="false" customHeight="false" outlineLevel="0" collapsed="false">
      <c r="A361" s="0"/>
      <c r="B361" s="0"/>
    </row>
    <row r="362" customFormat="false" ht="11.25" hidden="false" customHeight="false" outlineLevel="0" collapsed="false">
      <c r="A362" s="0"/>
      <c r="B362" s="0"/>
    </row>
    <row r="363" customFormat="false" ht="11.25" hidden="false" customHeight="false" outlineLevel="0" collapsed="false">
      <c r="A363" s="0"/>
      <c r="B363" s="0"/>
    </row>
    <row r="364" customFormat="false" ht="11.25" hidden="false" customHeight="false" outlineLevel="0" collapsed="false">
      <c r="A364" s="0"/>
      <c r="B364" s="0"/>
    </row>
    <row r="365" customFormat="false" ht="11.25" hidden="false" customHeight="false" outlineLevel="0" collapsed="false">
      <c r="A365" s="0"/>
      <c r="B365" s="0"/>
    </row>
    <row r="366" customFormat="false" ht="11.25" hidden="false" customHeight="false" outlineLevel="0" collapsed="false">
      <c r="A366" s="0"/>
      <c r="B366" s="0"/>
    </row>
    <row r="367" customFormat="false" ht="11.25" hidden="false" customHeight="false" outlineLevel="0" collapsed="false">
      <c r="A367" s="0"/>
      <c r="B367" s="0"/>
    </row>
    <row r="368" customFormat="false" ht="11.25" hidden="false" customHeight="false" outlineLevel="0" collapsed="false">
      <c r="A368" s="0"/>
      <c r="B368" s="0"/>
    </row>
    <row r="369" customFormat="false" ht="11.25" hidden="false" customHeight="false" outlineLevel="0" collapsed="false">
      <c r="A369" s="0"/>
      <c r="B369" s="0"/>
    </row>
    <row r="370" customFormat="false" ht="11.25" hidden="false" customHeight="false" outlineLevel="0" collapsed="false">
      <c r="A370" s="0"/>
      <c r="B370" s="0"/>
    </row>
    <row r="371" customFormat="false" ht="11.25" hidden="false" customHeight="false" outlineLevel="0" collapsed="false">
      <c r="A371" s="0"/>
      <c r="B371" s="0"/>
    </row>
    <row r="372" customFormat="false" ht="11.25" hidden="false" customHeight="false" outlineLevel="0" collapsed="false">
      <c r="A372" s="0"/>
      <c r="B372" s="0"/>
    </row>
    <row r="373" customFormat="false" ht="11.25" hidden="false" customHeight="false" outlineLevel="0" collapsed="false">
      <c r="A373" s="0"/>
      <c r="B373" s="0"/>
    </row>
    <row r="374" customFormat="false" ht="11.25" hidden="false" customHeight="false" outlineLevel="0" collapsed="false">
      <c r="A374" s="0"/>
      <c r="B374" s="0"/>
    </row>
    <row r="375" customFormat="false" ht="11.25" hidden="false" customHeight="false" outlineLevel="0" collapsed="false">
      <c r="A375" s="0"/>
      <c r="B375" s="0"/>
    </row>
    <row r="376" customFormat="false" ht="11.25" hidden="false" customHeight="false" outlineLevel="0" collapsed="false">
      <c r="A376" s="0"/>
      <c r="B376" s="0"/>
    </row>
    <row r="377" customFormat="false" ht="11.25" hidden="false" customHeight="false" outlineLevel="0" collapsed="false">
      <c r="A377" s="0"/>
      <c r="B377" s="0"/>
    </row>
    <row r="378" customFormat="false" ht="11.25" hidden="false" customHeight="false" outlineLevel="0" collapsed="false">
      <c r="A378" s="0"/>
      <c r="B378" s="0"/>
    </row>
    <row r="379" customFormat="false" ht="11.25" hidden="false" customHeight="false" outlineLevel="0" collapsed="false">
      <c r="A379" s="0"/>
      <c r="B379" s="0"/>
    </row>
    <row r="380" customFormat="false" ht="11.25" hidden="false" customHeight="false" outlineLevel="0" collapsed="false">
      <c r="A380" s="0"/>
      <c r="B380" s="0"/>
    </row>
    <row r="381" customFormat="false" ht="11.25" hidden="false" customHeight="false" outlineLevel="0" collapsed="false">
      <c r="A381" s="0"/>
      <c r="B381" s="0"/>
    </row>
    <row r="382" customFormat="false" ht="11.25" hidden="false" customHeight="false" outlineLevel="0" collapsed="false">
      <c r="A382" s="0"/>
      <c r="B382" s="0"/>
    </row>
    <row r="383" customFormat="false" ht="11.25" hidden="false" customHeight="false" outlineLevel="0" collapsed="false">
      <c r="A383" s="0"/>
      <c r="B383" s="0"/>
    </row>
    <row r="384" customFormat="false" ht="11.25" hidden="false" customHeight="false" outlineLevel="0" collapsed="false">
      <c r="A384" s="0"/>
      <c r="B384" s="0"/>
    </row>
    <row r="385" customFormat="false" ht="11.25" hidden="false" customHeight="false" outlineLevel="0" collapsed="false">
      <c r="A385" s="0"/>
      <c r="B385" s="0"/>
    </row>
    <row r="386" customFormat="false" ht="11.25" hidden="false" customHeight="false" outlineLevel="0" collapsed="false">
      <c r="A386" s="0"/>
      <c r="B386" s="0"/>
    </row>
    <row r="387" customFormat="false" ht="11.25" hidden="false" customHeight="false" outlineLevel="0" collapsed="false">
      <c r="A387" s="0"/>
      <c r="B387" s="0"/>
    </row>
    <row r="388" customFormat="false" ht="11.25" hidden="false" customHeight="false" outlineLevel="0" collapsed="false">
      <c r="A388" s="0"/>
      <c r="B388" s="0"/>
    </row>
    <row r="389" customFormat="false" ht="11.25" hidden="false" customHeight="false" outlineLevel="0" collapsed="false">
      <c r="A389" s="0"/>
      <c r="B389" s="0"/>
    </row>
    <row r="390" customFormat="false" ht="11.25" hidden="false" customHeight="false" outlineLevel="0" collapsed="false">
      <c r="A390" s="0"/>
      <c r="B390" s="0"/>
    </row>
    <row r="391" customFormat="false" ht="11.25" hidden="false" customHeight="false" outlineLevel="0" collapsed="false">
      <c r="A391" s="0"/>
      <c r="B391" s="0"/>
    </row>
    <row r="392" customFormat="false" ht="11.25" hidden="false" customHeight="false" outlineLevel="0" collapsed="false">
      <c r="A392" s="0"/>
      <c r="B392" s="0"/>
    </row>
    <row r="393" customFormat="false" ht="11.25" hidden="false" customHeight="false" outlineLevel="0" collapsed="false">
      <c r="A393" s="0"/>
      <c r="B393"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V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255" width="32.56"/>
    <col collapsed="false" customWidth="false" hidden="false" outlineLevel="0" max="4" min="4" style="256" width="9.13"/>
    <col collapsed="false" customWidth="true" hidden="false" outlineLevel="0" max="5" min="5" style="256" width="11.42"/>
    <col collapsed="false" customWidth="false" hidden="false" outlineLevel="0" max="6" min="6" style="257" width="9.13"/>
    <col collapsed="false" customWidth="true" hidden="false" outlineLevel="0" max="7" min="7" style="257" width="11.12"/>
    <col collapsed="false" customWidth="true" hidden="false" outlineLevel="0" max="8" min="8" style="257" width="31.42"/>
    <col collapsed="false" customWidth="true" hidden="false" outlineLevel="0" max="11" min="9" style="257" width="35.27"/>
    <col collapsed="false" customWidth="true" hidden="false" outlineLevel="0" max="12" min="12" style="257" width="14.56"/>
    <col collapsed="false" customWidth="true" hidden="false" outlineLevel="0" max="13" min="13" style="258" width="29.99"/>
    <col collapsed="false" customWidth="true" hidden="false" outlineLevel="0" max="14" min="14" style="258" width="8.7"/>
    <col collapsed="false" customWidth="true" hidden="false" outlineLevel="0" max="15" min="15" style="257" width="38.27"/>
    <col collapsed="false" customWidth="true" hidden="false" outlineLevel="0" max="16" min="16" style="257" width="33.42"/>
    <col collapsed="false" customWidth="true" hidden="false" outlineLevel="0" max="17" min="17" style="257" width="45.41"/>
    <col collapsed="false" customWidth="false" hidden="false" outlineLevel="0" max="19" min="18" style="257" width="9.13"/>
    <col collapsed="false" customWidth="true" hidden="false" outlineLevel="0" max="20" min="20" style="257" width="25.56"/>
    <col collapsed="false" customWidth="false" hidden="false" outlineLevel="0" max="21" min="21" style="257" width="9.13"/>
    <col collapsed="false" customWidth="true" hidden="false" outlineLevel="0" max="22" min="22" style="257" width="25.7"/>
    <col collapsed="false" customWidth="false" hidden="false" outlineLevel="0" max="257" min="23" style="257" width="9.13"/>
  </cols>
  <sheetData>
    <row r="1" s="264" customFormat="true" ht="38.25" hidden="false" customHeight="true" outlineLevel="0" collapsed="false">
      <c r="A1" s="259" t="s">
        <v>876</v>
      </c>
      <c r="B1" s="259" t="s">
        <v>877</v>
      </c>
      <c r="C1" s="260"/>
      <c r="D1" s="259" t="s">
        <v>878</v>
      </c>
      <c r="E1" s="259" t="s">
        <v>879</v>
      </c>
      <c r="F1" s="259" t="s">
        <v>880</v>
      </c>
      <c r="G1" s="259" t="s">
        <v>881</v>
      </c>
      <c r="H1" s="259" t="s">
        <v>882</v>
      </c>
      <c r="I1" s="259" t="s">
        <v>883</v>
      </c>
      <c r="J1" s="259" t="s">
        <v>884</v>
      </c>
      <c r="K1" s="259" t="s">
        <v>885</v>
      </c>
      <c r="L1" s="259" t="s">
        <v>886</v>
      </c>
      <c r="M1" s="261" t="s">
        <v>887</v>
      </c>
      <c r="N1" s="261"/>
      <c r="O1" s="259" t="s">
        <v>888</v>
      </c>
      <c r="P1" s="259" t="s">
        <v>889</v>
      </c>
      <c r="Q1" s="262" t="s">
        <v>890</v>
      </c>
      <c r="R1" s="262"/>
      <c r="S1" s="263"/>
      <c r="T1" s="259" t="s">
        <v>891</v>
      </c>
      <c r="V1" s="259" t="s">
        <v>892</v>
      </c>
    </row>
    <row r="2" customFormat="false" ht="22.5" hidden="false" customHeight="false" outlineLevel="0" collapsed="false">
      <c r="A2" s="265" t="s">
        <v>893</v>
      </c>
      <c r="B2" s="265" t="s">
        <v>894</v>
      </c>
      <c r="D2" s="266" t="n">
        <v>2013</v>
      </c>
      <c r="E2" s="266" t="s">
        <v>67</v>
      </c>
      <c r="F2" s="266" t="s">
        <v>895</v>
      </c>
      <c r="G2" s="266" t="s">
        <v>456</v>
      </c>
      <c r="H2" s="266" t="s">
        <v>896</v>
      </c>
      <c r="I2" s="266" t="s">
        <v>65</v>
      </c>
      <c r="J2" s="259" t="s">
        <v>894</v>
      </c>
      <c r="K2" s="266" t="s">
        <v>897</v>
      </c>
      <c r="L2" s="266" t="s">
        <v>97</v>
      </c>
      <c r="M2" s="266" t="s">
        <v>898</v>
      </c>
      <c r="N2" s="266" t="s">
        <v>228</v>
      </c>
      <c r="O2" s="266" t="s">
        <v>899</v>
      </c>
      <c r="P2" s="266" t="s">
        <v>900</v>
      </c>
      <c r="Q2" s="266" t="s">
        <v>901</v>
      </c>
      <c r="R2" s="267" t="b">
        <f aca="false">FALSE()</f>
        <v>0</v>
      </c>
      <c r="S2" s="263"/>
      <c r="T2" s="267" t="s">
        <v>170</v>
      </c>
      <c r="V2" s="267" t="b">
        <f aca="false">TRUE()</f>
        <v>1</v>
      </c>
    </row>
    <row r="3" customFormat="false" ht="22.5" hidden="false" customHeight="false" outlineLevel="0" collapsed="false">
      <c r="A3" s="265" t="s">
        <v>902</v>
      </c>
      <c r="B3" s="265"/>
      <c r="D3" s="266" t="n">
        <v>2014</v>
      </c>
      <c r="E3" s="266" t="s">
        <v>47</v>
      </c>
      <c r="F3" s="266" t="s">
        <v>903</v>
      </c>
      <c r="G3" s="266" t="s">
        <v>457</v>
      </c>
      <c r="H3" s="266" t="s">
        <v>44</v>
      </c>
      <c r="I3" s="266" t="s">
        <v>904</v>
      </c>
      <c r="J3" s="266" t="s">
        <v>905</v>
      </c>
      <c r="K3" s="266" t="s">
        <v>906</v>
      </c>
      <c r="L3" s="266" t="s">
        <v>102</v>
      </c>
      <c r="M3" s="266" t="s">
        <v>907</v>
      </c>
      <c r="N3" s="266" t="s">
        <v>228</v>
      </c>
      <c r="O3" s="266" t="s">
        <v>908</v>
      </c>
      <c r="P3" s="266" t="s">
        <v>909</v>
      </c>
      <c r="Q3" s="266" t="s">
        <v>910</v>
      </c>
      <c r="R3" s="267" t="b">
        <f aca="false">FALSE()</f>
        <v>0</v>
      </c>
      <c r="S3" s="263"/>
      <c r="T3" s="267" t="s">
        <v>228</v>
      </c>
    </row>
    <row r="4" customFormat="false" ht="56.25" hidden="false" customHeight="false" outlineLevel="0" collapsed="false">
      <c r="A4" s="265" t="s">
        <v>911</v>
      </c>
      <c r="B4" s="265"/>
      <c r="D4" s="266" t="n">
        <v>2015</v>
      </c>
      <c r="F4" s="266" t="s">
        <v>912</v>
      </c>
      <c r="G4" s="266" t="s">
        <v>458</v>
      </c>
      <c r="I4" s="266" t="s">
        <v>913</v>
      </c>
      <c r="J4" s="257" t="s">
        <v>914</v>
      </c>
      <c r="K4" s="266" t="s">
        <v>915</v>
      </c>
      <c r="L4" s="266" t="s">
        <v>103</v>
      </c>
      <c r="M4" s="266" t="s">
        <v>916</v>
      </c>
      <c r="N4" s="266" t="s">
        <v>917</v>
      </c>
      <c r="O4" s="266" t="s">
        <v>376</v>
      </c>
      <c r="P4" s="266" t="s">
        <v>918</v>
      </c>
      <c r="Q4" s="266" t="s">
        <v>919</v>
      </c>
      <c r="R4" s="267" t="b">
        <f aca="false">FALSE()</f>
        <v>0</v>
      </c>
      <c r="S4" s="263"/>
      <c r="T4" s="263"/>
    </row>
    <row r="5" customFormat="false" ht="33.75" hidden="false" customHeight="false" outlineLevel="0" collapsed="false">
      <c r="A5" s="265" t="s">
        <v>920</v>
      </c>
      <c r="B5" s="265"/>
      <c r="D5" s="266" t="n">
        <v>2016</v>
      </c>
      <c r="E5" s="259" t="s">
        <v>921</v>
      </c>
      <c r="F5" s="266" t="s">
        <v>922</v>
      </c>
      <c r="G5" s="266" t="s">
        <v>459</v>
      </c>
      <c r="J5" s="266" t="s">
        <v>58</v>
      </c>
      <c r="L5" s="266" t="s">
        <v>104</v>
      </c>
      <c r="M5" s="266" t="s">
        <v>923</v>
      </c>
      <c r="N5" s="266" t="s">
        <v>924</v>
      </c>
      <c r="P5" s="266" t="s">
        <v>925</v>
      </c>
      <c r="Q5" s="266" t="s">
        <v>926</v>
      </c>
      <c r="R5" s="267" t="b">
        <f aca="false">FALSE()</f>
        <v>0</v>
      </c>
      <c r="S5" s="263"/>
      <c r="T5" s="263"/>
    </row>
    <row r="6" customFormat="false" ht="38.25" hidden="false" customHeight="false" outlineLevel="0" collapsed="false">
      <c r="A6" s="265" t="s">
        <v>927</v>
      </c>
      <c r="B6" s="265"/>
      <c r="D6" s="266" t="n">
        <v>2017</v>
      </c>
      <c r="E6" s="266" t="s">
        <v>928</v>
      </c>
      <c r="F6" s="266" t="s">
        <v>929</v>
      </c>
      <c r="G6" s="263"/>
      <c r="I6" s="259" t="s">
        <v>930</v>
      </c>
      <c r="L6" s="266" t="s">
        <v>105</v>
      </c>
      <c r="M6" s="266" t="s">
        <v>931</v>
      </c>
      <c r="N6" s="266" t="s">
        <v>924</v>
      </c>
      <c r="P6" s="266" t="s">
        <v>932</v>
      </c>
      <c r="Q6" s="266" t="s">
        <v>376</v>
      </c>
      <c r="R6" s="267" t="b">
        <f aca="false">TRUE()</f>
        <v>1</v>
      </c>
      <c r="S6" s="263"/>
      <c r="T6" s="263"/>
    </row>
    <row r="7" customFormat="false" ht="22.5" hidden="false" customHeight="false" outlineLevel="0" collapsed="false">
      <c r="A7" s="265" t="s">
        <v>933</v>
      </c>
      <c r="B7" s="265"/>
      <c r="E7" s="266" t="s">
        <v>200</v>
      </c>
      <c r="F7" s="266" t="s">
        <v>934</v>
      </c>
      <c r="G7" s="263"/>
      <c r="I7" s="266" t="s">
        <v>935</v>
      </c>
      <c r="J7" s="259" t="s">
        <v>936</v>
      </c>
      <c r="L7" s="266" t="s">
        <v>223</v>
      </c>
      <c r="M7" s="266" t="s">
        <v>937</v>
      </c>
      <c r="N7" s="266" t="s">
        <v>924</v>
      </c>
      <c r="P7" s="266" t="s">
        <v>938</v>
      </c>
    </row>
    <row r="8" customFormat="false" ht="22.5" hidden="false" customHeight="false" outlineLevel="0" collapsed="false">
      <c r="A8" s="265" t="s">
        <v>939</v>
      </c>
      <c r="B8" s="265"/>
      <c r="F8" s="266" t="s">
        <v>940</v>
      </c>
      <c r="G8" s="263"/>
      <c r="I8" s="266" t="s">
        <v>941</v>
      </c>
      <c r="J8" s="266" t="s">
        <v>905</v>
      </c>
      <c r="L8" s="266" t="s">
        <v>226</v>
      </c>
      <c r="M8" s="266" t="s">
        <v>942</v>
      </c>
      <c r="N8" s="266" t="s">
        <v>924</v>
      </c>
      <c r="P8" s="266" t="s">
        <v>943</v>
      </c>
    </row>
    <row r="9" customFormat="false" ht="22.5" hidden="false" customHeight="false" outlineLevel="0" collapsed="false">
      <c r="A9" s="265" t="s">
        <v>944</v>
      </c>
      <c r="B9" s="265"/>
      <c r="F9" s="266" t="s">
        <v>945</v>
      </c>
      <c r="G9" s="263"/>
      <c r="J9" s="257" t="s">
        <v>914</v>
      </c>
      <c r="L9" s="266" t="s">
        <v>229</v>
      </c>
      <c r="M9" s="266" t="s">
        <v>946</v>
      </c>
      <c r="N9" s="266" t="s">
        <v>924</v>
      </c>
      <c r="P9" s="266" t="s">
        <v>397</v>
      </c>
    </row>
    <row r="10" customFormat="false" ht="38.25" hidden="false" customHeight="false" outlineLevel="0" collapsed="false">
      <c r="A10" s="265" t="s">
        <v>947</v>
      </c>
      <c r="B10" s="265"/>
      <c r="F10" s="266" t="s">
        <v>948</v>
      </c>
      <c r="G10" s="263"/>
      <c r="I10" s="259" t="s">
        <v>949</v>
      </c>
      <c r="J10" s="266" t="s">
        <v>58</v>
      </c>
      <c r="L10" s="266" t="s">
        <v>231</v>
      </c>
      <c r="M10" s="266" t="s">
        <v>950</v>
      </c>
      <c r="N10" s="266" t="s">
        <v>924</v>
      </c>
      <c r="P10" s="266" t="s">
        <v>396</v>
      </c>
    </row>
    <row r="11" customFormat="false" ht="22.5" hidden="false" customHeight="false" outlineLevel="0" collapsed="false">
      <c r="A11" s="265" t="s">
        <v>951</v>
      </c>
      <c r="B11" s="265"/>
      <c r="F11" s="266" t="s">
        <v>952</v>
      </c>
      <c r="G11" s="263"/>
      <c r="I11" s="266" t="s">
        <v>953</v>
      </c>
      <c r="L11" s="266" t="s">
        <v>233</v>
      </c>
      <c r="M11" s="266" t="s">
        <v>954</v>
      </c>
      <c r="N11" s="266" t="s">
        <v>924</v>
      </c>
      <c r="P11" s="266" t="s">
        <v>955</v>
      </c>
    </row>
    <row r="12" customFormat="false" ht="11.25" hidden="false" customHeight="false" outlineLevel="0" collapsed="false">
      <c r="A12" s="265" t="s">
        <v>956</v>
      </c>
      <c r="B12" s="265"/>
      <c r="F12" s="266" t="s">
        <v>957</v>
      </c>
      <c r="G12" s="263"/>
      <c r="L12" s="266" t="s">
        <v>239</v>
      </c>
      <c r="M12" s="266" t="s">
        <v>958</v>
      </c>
      <c r="N12" s="266" t="s">
        <v>924</v>
      </c>
      <c r="P12" s="266" t="s">
        <v>393</v>
      </c>
    </row>
    <row r="13" customFormat="false" ht="12.75" hidden="false" customHeight="false" outlineLevel="0" collapsed="false">
      <c r="A13" s="265" t="s">
        <v>959</v>
      </c>
      <c r="B13" s="265"/>
      <c r="F13" s="266" t="s">
        <v>960</v>
      </c>
      <c r="G13" s="263"/>
      <c r="J13" s="259" t="s">
        <v>961</v>
      </c>
      <c r="L13" s="266" t="s">
        <v>242</v>
      </c>
      <c r="M13" s="266" t="s">
        <v>962</v>
      </c>
      <c r="N13" s="266" t="s">
        <v>963</v>
      </c>
      <c r="P13" s="266" t="s">
        <v>964</v>
      </c>
    </row>
    <row r="14" customFormat="false" ht="11.25" hidden="false" customHeight="false" outlineLevel="0" collapsed="false">
      <c r="A14" s="265" t="s">
        <v>965</v>
      </c>
      <c r="B14" s="265"/>
      <c r="J14" s="266" t="s">
        <v>905</v>
      </c>
      <c r="L14" s="266" t="s">
        <v>245</v>
      </c>
      <c r="M14" s="266" t="s">
        <v>966</v>
      </c>
      <c r="N14" s="266" t="s">
        <v>963</v>
      </c>
    </row>
    <row r="15" customFormat="false" ht="11.25" hidden="false" customHeight="false" outlineLevel="0" collapsed="false">
      <c r="A15" s="265" t="s">
        <v>967</v>
      </c>
      <c r="B15" s="265"/>
      <c r="J15" s="257" t="s">
        <v>914</v>
      </c>
      <c r="L15" s="266" t="s">
        <v>248</v>
      </c>
      <c r="M15" s="266" t="s">
        <v>968</v>
      </c>
      <c r="N15" s="266" t="s">
        <v>963</v>
      </c>
    </row>
    <row r="16" customFormat="false" ht="33.75" hidden="false" customHeight="false" outlineLevel="0" collapsed="false">
      <c r="A16" s="265" t="s">
        <v>969</v>
      </c>
      <c r="B16" s="265"/>
      <c r="J16" s="266" t="s">
        <v>58</v>
      </c>
      <c r="L16" s="266" t="s">
        <v>252</v>
      </c>
      <c r="M16" s="266" t="s">
        <v>970</v>
      </c>
      <c r="N16" s="266" t="s">
        <v>963</v>
      </c>
    </row>
    <row r="17" customFormat="false" ht="11.25" hidden="false" customHeight="false" outlineLevel="0" collapsed="false">
      <c r="A17" s="265" t="s">
        <v>971</v>
      </c>
      <c r="B17" s="265"/>
      <c r="L17" s="266" t="s">
        <v>256</v>
      </c>
      <c r="M17" s="266" t="s">
        <v>972</v>
      </c>
      <c r="N17" s="266" t="s">
        <v>924</v>
      </c>
    </row>
    <row r="18" customFormat="false" ht="11.25" hidden="false" customHeight="false" outlineLevel="0" collapsed="false">
      <c r="A18" s="265" t="s">
        <v>973</v>
      </c>
      <c r="B18" s="265"/>
      <c r="L18" s="266" t="s">
        <v>315</v>
      </c>
      <c r="M18" s="266" t="s">
        <v>974</v>
      </c>
      <c r="N18" s="266" t="s">
        <v>924</v>
      </c>
    </row>
    <row r="19" customFormat="false" ht="11.25" hidden="false" customHeight="false" outlineLevel="0" collapsed="false">
      <c r="A19" s="265" t="s">
        <v>975</v>
      </c>
      <c r="B19" s="265"/>
      <c r="L19" s="266" t="s">
        <v>316</v>
      </c>
      <c r="M19" s="266" t="s">
        <v>976</v>
      </c>
      <c r="N19" s="266" t="s">
        <v>924</v>
      </c>
    </row>
    <row r="20" customFormat="false" ht="11.25" hidden="false" customHeight="false" outlineLevel="0" collapsed="false">
      <c r="A20" s="265" t="s">
        <v>977</v>
      </c>
      <c r="B20" s="265"/>
      <c r="L20" s="266" t="s">
        <v>317</v>
      </c>
      <c r="M20" s="266" t="s">
        <v>978</v>
      </c>
      <c r="N20" s="266" t="s">
        <v>963</v>
      </c>
    </row>
    <row r="21" customFormat="false" ht="11.25" hidden="false" customHeight="false" outlineLevel="0" collapsed="false">
      <c r="A21" s="265" t="s">
        <v>979</v>
      </c>
      <c r="B21" s="265"/>
      <c r="L21" s="266" t="s">
        <v>318</v>
      </c>
      <c r="M21" s="266" t="s">
        <v>980</v>
      </c>
      <c r="N21" s="266" t="s">
        <v>924</v>
      </c>
    </row>
    <row r="22" customFormat="false" ht="11.25" hidden="false" customHeight="false" outlineLevel="0" collapsed="false">
      <c r="A22" s="265" t="s">
        <v>981</v>
      </c>
      <c r="B22" s="265"/>
      <c r="M22" s="266" t="s">
        <v>982</v>
      </c>
      <c r="N22" s="266" t="s">
        <v>924</v>
      </c>
    </row>
    <row r="23" customFormat="false" ht="11.25" hidden="false" customHeight="false" outlineLevel="0" collapsed="false">
      <c r="A23" s="265" t="s">
        <v>983</v>
      </c>
      <c r="B23" s="265"/>
      <c r="M23" s="266" t="s">
        <v>984</v>
      </c>
      <c r="N23" s="266" t="s">
        <v>228</v>
      </c>
    </row>
    <row r="24" customFormat="false" ht="11.25" hidden="false" customHeight="false" outlineLevel="0" collapsed="false">
      <c r="A24" s="265" t="s">
        <v>985</v>
      </c>
      <c r="B24" s="265"/>
      <c r="M24" s="266" t="s">
        <v>986</v>
      </c>
      <c r="N24" s="266" t="s">
        <v>170</v>
      </c>
    </row>
    <row r="25" customFormat="false" ht="11.25" hidden="false" customHeight="false" outlineLevel="0" collapsed="false">
      <c r="A25" s="265" t="s">
        <v>987</v>
      </c>
      <c r="B25" s="265"/>
      <c r="M25" s="266" t="s">
        <v>988</v>
      </c>
      <c r="N25" s="266" t="s">
        <v>170</v>
      </c>
    </row>
    <row r="26" customFormat="false" ht="11.25" hidden="false" customHeight="false" outlineLevel="0" collapsed="false">
      <c r="A26" s="265" t="s">
        <v>989</v>
      </c>
      <c r="B26" s="265"/>
      <c r="M26" s="266" t="s">
        <v>990</v>
      </c>
      <c r="N26" s="266" t="s">
        <v>170</v>
      </c>
    </row>
    <row r="27" customFormat="false" ht="11.25" hidden="false" customHeight="false" outlineLevel="0" collapsed="false">
      <c r="A27" s="265" t="s">
        <v>991</v>
      </c>
      <c r="B27" s="265"/>
      <c r="M27" s="266" t="s">
        <v>992</v>
      </c>
      <c r="N27" s="266" t="s">
        <v>170</v>
      </c>
    </row>
    <row r="28" customFormat="false" ht="11.25" hidden="false" customHeight="false" outlineLevel="0" collapsed="false">
      <c r="A28" s="265" t="s">
        <v>993</v>
      </c>
      <c r="B28" s="265"/>
      <c r="M28" s="266" t="s">
        <v>994</v>
      </c>
      <c r="N28" s="266" t="s">
        <v>995</v>
      </c>
    </row>
    <row r="29" customFormat="false" ht="11.25" hidden="false" customHeight="false" outlineLevel="0" collapsed="false">
      <c r="A29" s="265" t="s">
        <v>996</v>
      </c>
      <c r="B29" s="265"/>
      <c r="M29" s="266" t="s">
        <v>376</v>
      </c>
      <c r="N29" s="266"/>
    </row>
    <row r="30" customFormat="false" ht="11.25" hidden="false" customHeight="false" outlineLevel="0" collapsed="false">
      <c r="A30" s="265" t="s">
        <v>997</v>
      </c>
      <c r="B30" s="265"/>
      <c r="M30" s="268"/>
      <c r="N30" s="268"/>
    </row>
    <row r="31" customFormat="false" ht="11.25" hidden="false" customHeight="false" outlineLevel="0" collapsed="false">
      <c r="A31" s="265" t="s">
        <v>998</v>
      </c>
      <c r="B31" s="265"/>
    </row>
    <row r="32" customFormat="false" ht="11.25" hidden="false" customHeight="false" outlineLevel="0" collapsed="false">
      <c r="A32" s="265" t="s">
        <v>999</v>
      </c>
      <c r="B32" s="265"/>
    </row>
    <row r="33" customFormat="false" ht="11.25" hidden="false" customHeight="false" outlineLevel="0" collapsed="false">
      <c r="A33" s="265" t="s">
        <v>1000</v>
      </c>
      <c r="B33" s="265"/>
    </row>
    <row r="34" customFormat="false" ht="11.25" hidden="false" customHeight="false" outlineLevel="0" collapsed="false">
      <c r="A34" s="265" t="s">
        <v>1001</v>
      </c>
      <c r="B34" s="265"/>
    </row>
    <row r="35" customFormat="false" ht="11.25" hidden="false" customHeight="false" outlineLevel="0" collapsed="false">
      <c r="A35" s="265" t="s">
        <v>1002</v>
      </c>
      <c r="B35" s="265"/>
    </row>
    <row r="36" customFormat="false" ht="11.25" hidden="false" customHeight="false" outlineLevel="0" collapsed="false">
      <c r="A36" s="265" t="s">
        <v>1003</v>
      </c>
      <c r="B36" s="265"/>
    </row>
    <row r="37" customFormat="false" ht="11.25" hidden="false" customHeight="false" outlineLevel="0" collapsed="false">
      <c r="A37" s="265" t="s">
        <v>1004</v>
      </c>
      <c r="B37" s="265"/>
    </row>
    <row r="38" customFormat="false" ht="11.25" hidden="false" customHeight="false" outlineLevel="0" collapsed="false">
      <c r="A38" s="265" t="s">
        <v>1005</v>
      </c>
      <c r="B38" s="265"/>
    </row>
    <row r="39" customFormat="false" ht="11.25" hidden="false" customHeight="false" outlineLevel="0" collapsed="false">
      <c r="A39" s="265" t="s">
        <v>1006</v>
      </c>
      <c r="B39" s="265"/>
    </row>
    <row r="40" customFormat="false" ht="11.25" hidden="false" customHeight="false" outlineLevel="0" collapsed="false">
      <c r="A40" s="265" t="s">
        <v>1007</v>
      </c>
      <c r="B40" s="265"/>
    </row>
    <row r="41" customFormat="false" ht="11.25" hidden="false" customHeight="false" outlineLevel="0" collapsed="false">
      <c r="A41" s="265" t="s">
        <v>1008</v>
      </c>
      <c r="B41" s="265"/>
    </row>
    <row r="42" customFormat="false" ht="11.25" hidden="false" customHeight="false" outlineLevel="0" collapsed="false">
      <c r="A42" s="265" t="s">
        <v>1009</v>
      </c>
      <c r="B42" s="265"/>
    </row>
    <row r="43" customFormat="false" ht="11.25" hidden="false" customHeight="false" outlineLevel="0" collapsed="false">
      <c r="A43" s="265" t="s">
        <v>1010</v>
      </c>
      <c r="B43" s="265"/>
    </row>
    <row r="44" customFormat="false" ht="11.25" hidden="false" customHeight="false" outlineLevel="0" collapsed="false">
      <c r="A44" s="265" t="s">
        <v>1011</v>
      </c>
      <c r="B44" s="265"/>
    </row>
    <row r="45" customFormat="false" ht="11.25" hidden="false" customHeight="false" outlineLevel="0" collapsed="false">
      <c r="A45" s="265" t="s">
        <v>1012</v>
      </c>
      <c r="B45" s="265"/>
    </row>
    <row r="46" customFormat="false" ht="11.25" hidden="false" customHeight="false" outlineLevel="0" collapsed="false">
      <c r="A46" s="265" t="s">
        <v>1013</v>
      </c>
      <c r="B46" s="265"/>
    </row>
    <row r="47" customFormat="false" ht="11.25" hidden="false" customHeight="false" outlineLevel="0" collapsed="false">
      <c r="A47" s="265" t="s">
        <v>1014</v>
      </c>
      <c r="B47" s="265"/>
    </row>
    <row r="48" customFormat="false" ht="11.25" hidden="false" customHeight="false" outlineLevel="0" collapsed="false">
      <c r="A48" s="265" t="s">
        <v>1015</v>
      </c>
      <c r="B48" s="265"/>
    </row>
    <row r="49" customFormat="false" ht="11.25" hidden="false" customHeight="false" outlineLevel="0" collapsed="false">
      <c r="A49" s="265" t="s">
        <v>1016</v>
      </c>
      <c r="B49" s="265"/>
    </row>
    <row r="50" customFormat="false" ht="11.25" hidden="false" customHeight="false" outlineLevel="0" collapsed="false">
      <c r="A50" s="265" t="s">
        <v>1017</v>
      </c>
      <c r="B50" s="265"/>
    </row>
    <row r="51" customFormat="false" ht="11.25" hidden="false" customHeight="false" outlineLevel="0" collapsed="false">
      <c r="A51" s="265" t="s">
        <v>1018</v>
      </c>
      <c r="B51" s="265"/>
    </row>
    <row r="52" customFormat="false" ht="11.25" hidden="false" customHeight="false" outlineLevel="0" collapsed="false">
      <c r="A52" s="265" t="s">
        <v>1019</v>
      </c>
      <c r="B52" s="265"/>
    </row>
    <row r="53" customFormat="false" ht="11.25" hidden="false" customHeight="false" outlineLevel="0" collapsed="false">
      <c r="A53" s="265" t="s">
        <v>1020</v>
      </c>
      <c r="B53" s="265"/>
    </row>
    <row r="54" customFormat="false" ht="11.25" hidden="false" customHeight="false" outlineLevel="0" collapsed="false">
      <c r="A54" s="265" t="s">
        <v>1021</v>
      </c>
      <c r="B54" s="265"/>
    </row>
    <row r="55" customFormat="false" ht="11.25" hidden="false" customHeight="false" outlineLevel="0" collapsed="false">
      <c r="A55" s="265" t="s">
        <v>1022</v>
      </c>
      <c r="B55" s="265"/>
    </row>
    <row r="56" customFormat="false" ht="11.25" hidden="false" customHeight="false" outlineLevel="0" collapsed="false">
      <c r="A56" s="265" t="s">
        <v>1023</v>
      </c>
      <c r="B56" s="265"/>
    </row>
    <row r="57" customFormat="false" ht="11.25" hidden="false" customHeight="false" outlineLevel="0" collapsed="false">
      <c r="A57" s="265" t="s">
        <v>1024</v>
      </c>
      <c r="B57" s="265"/>
    </row>
    <row r="58" customFormat="false" ht="11.25" hidden="false" customHeight="false" outlineLevel="0" collapsed="false">
      <c r="A58" s="265" t="s">
        <v>1025</v>
      </c>
      <c r="B58" s="265"/>
    </row>
    <row r="59" customFormat="false" ht="11.25" hidden="false" customHeight="false" outlineLevel="0" collapsed="false">
      <c r="A59" s="265" t="s">
        <v>1026</v>
      </c>
      <c r="B59" s="265"/>
    </row>
    <row r="60" customFormat="false" ht="11.25" hidden="false" customHeight="false" outlineLevel="0" collapsed="false">
      <c r="A60" s="265" t="s">
        <v>1027</v>
      </c>
      <c r="B60" s="265"/>
    </row>
    <row r="61" customFormat="false" ht="11.25" hidden="false" customHeight="false" outlineLevel="0" collapsed="false">
      <c r="A61" s="265" t="s">
        <v>1028</v>
      </c>
      <c r="B61" s="265"/>
    </row>
    <row r="62" customFormat="false" ht="11.25" hidden="false" customHeight="false" outlineLevel="0" collapsed="false">
      <c r="A62" s="265" t="s">
        <v>1029</v>
      </c>
      <c r="B62" s="265"/>
    </row>
    <row r="63" customFormat="false" ht="11.25" hidden="false" customHeight="false" outlineLevel="0" collapsed="false">
      <c r="A63" s="265" t="s">
        <v>1030</v>
      </c>
      <c r="B63" s="265"/>
    </row>
    <row r="64" customFormat="false" ht="11.25" hidden="false" customHeight="false" outlineLevel="0" collapsed="false">
      <c r="A64" s="265" t="s">
        <v>1031</v>
      </c>
      <c r="B64" s="265"/>
    </row>
    <row r="65" customFormat="false" ht="11.25" hidden="false" customHeight="false" outlineLevel="0" collapsed="false">
      <c r="A65" s="265" t="s">
        <v>1032</v>
      </c>
      <c r="B65" s="265"/>
    </row>
    <row r="66" customFormat="false" ht="11.25" hidden="false" customHeight="false" outlineLevel="0" collapsed="false">
      <c r="A66" s="265" t="s">
        <v>1033</v>
      </c>
      <c r="B66" s="265"/>
    </row>
    <row r="67" customFormat="false" ht="11.25" hidden="false" customHeight="false" outlineLevel="0" collapsed="false">
      <c r="A67" s="265" t="s">
        <v>1034</v>
      </c>
      <c r="B67" s="265"/>
    </row>
    <row r="68" customFormat="false" ht="11.25" hidden="false" customHeight="false" outlineLevel="0" collapsed="false">
      <c r="A68" s="265" t="s">
        <v>1035</v>
      </c>
      <c r="B68" s="265"/>
    </row>
    <row r="69" customFormat="false" ht="11.25" hidden="false" customHeight="false" outlineLevel="0" collapsed="false">
      <c r="A69" s="265" t="s">
        <v>1036</v>
      </c>
      <c r="B69" s="265"/>
    </row>
    <row r="70" customFormat="false" ht="11.25" hidden="false" customHeight="false" outlineLevel="0" collapsed="false">
      <c r="A70" s="265" t="s">
        <v>42</v>
      </c>
      <c r="B70" s="265"/>
    </row>
    <row r="71" customFormat="false" ht="11.25" hidden="false" customHeight="false" outlineLevel="0" collapsed="false">
      <c r="A71" s="265" t="s">
        <v>1037</v>
      </c>
      <c r="B71" s="265"/>
    </row>
    <row r="72" customFormat="false" ht="11.25" hidden="false" customHeight="false" outlineLevel="0" collapsed="false">
      <c r="A72" s="265" t="s">
        <v>1038</v>
      </c>
      <c r="B72" s="265"/>
    </row>
    <row r="73" customFormat="false" ht="11.25" hidden="false" customHeight="false" outlineLevel="0" collapsed="false">
      <c r="A73" s="265" t="s">
        <v>1039</v>
      </c>
      <c r="B73" s="265"/>
    </row>
    <row r="74" customFormat="false" ht="11.25" hidden="false" customHeight="false" outlineLevel="0" collapsed="false">
      <c r="A74" s="265" t="s">
        <v>1040</v>
      </c>
      <c r="B74" s="265"/>
    </row>
    <row r="75" customFormat="false" ht="11.25" hidden="false" customHeight="false" outlineLevel="0" collapsed="false">
      <c r="A75" s="265" t="s">
        <v>1041</v>
      </c>
      <c r="B75" s="265"/>
    </row>
    <row r="76" customFormat="false" ht="11.25" hidden="false" customHeight="false" outlineLevel="0" collapsed="false">
      <c r="A76" s="265" t="s">
        <v>1042</v>
      </c>
      <c r="B76" s="265"/>
    </row>
    <row r="77" customFormat="false" ht="11.25" hidden="false" customHeight="false" outlineLevel="0" collapsed="false">
      <c r="A77" s="265" t="s">
        <v>1043</v>
      </c>
      <c r="B77" s="265"/>
    </row>
    <row r="78" customFormat="false" ht="11.25" hidden="false" customHeight="false" outlineLevel="0" collapsed="false">
      <c r="A78" s="265" t="s">
        <v>1044</v>
      </c>
      <c r="B78" s="265"/>
    </row>
    <row r="79" customFormat="false" ht="11.25" hidden="false" customHeight="false" outlineLevel="0" collapsed="false">
      <c r="A79" s="265" t="s">
        <v>1045</v>
      </c>
      <c r="B79" s="265"/>
    </row>
    <row r="80" customFormat="false" ht="11.25" hidden="false" customHeight="false" outlineLevel="0" collapsed="false">
      <c r="A80" s="265" t="s">
        <v>1046</v>
      </c>
      <c r="B80" s="265"/>
    </row>
    <row r="81" customFormat="false" ht="11.25" hidden="false" customHeight="false" outlineLevel="0" collapsed="false">
      <c r="A81" s="265" t="s">
        <v>1047</v>
      </c>
      <c r="B81" s="265"/>
    </row>
    <row r="82" customFormat="false" ht="11.25" hidden="false" customHeight="false" outlineLevel="0" collapsed="false">
      <c r="A82" s="265" t="s">
        <v>1048</v>
      </c>
      <c r="B82" s="265"/>
    </row>
    <row r="83" customFormat="false" ht="11.25" hidden="false" customHeight="false" outlineLevel="0" collapsed="false">
      <c r="A83" s="265" t="s">
        <v>1049</v>
      </c>
      <c r="B83" s="265"/>
    </row>
    <row r="84" customFormat="false" ht="11.25" hidden="false" customHeight="false" outlineLevel="0" collapsed="false">
      <c r="A84" s="265" t="s">
        <v>1050</v>
      </c>
      <c r="B84" s="265"/>
    </row>
    <row r="85" customFormat="false" ht="11.25" hidden="false" customHeight="false" outlineLevel="0" collapsed="false">
      <c r="A85" s="265" t="s">
        <v>1051</v>
      </c>
      <c r="B85" s="265"/>
    </row>
  </sheetData>
  <mergeCells count="2">
    <mergeCell ref="M1:N1"/>
    <mergeCell ref="Q1:R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Q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5"/>
    </sheetView>
  </sheetViews>
  <sheetFormatPr defaultColWidth="9.16015625" defaultRowHeight="11.25" zeroHeight="false" outlineLevelRow="0" outlineLevelCol="0"/>
  <cols>
    <col collapsed="false" customWidth="true" hidden="false" outlineLevel="0" max="1" min="1" style="0" width="16.56"/>
    <col collapsed="false" customWidth="true" hidden="false" outlineLevel="0" max="3" min="2" style="0" width="9.99"/>
    <col collapsed="false" customWidth="true" hidden="false" outlineLevel="0" max="5" min="5" style="0" width="105.42"/>
    <col collapsed="false" customWidth="true" hidden="false" outlineLevel="0" max="6" min="6" style="0" width="3.42"/>
    <col collapsed="false" customWidth="true" hidden="false" outlineLevel="0" max="9" min="7" style="0" width="20.7"/>
    <col collapsed="false" customWidth="true" hidden="false" outlineLevel="0" max="10" min="10" style="0" width="24.27"/>
    <col collapsed="false" customWidth="true" hidden="false" outlineLevel="0" max="12" min="12" style="0" width="7.7"/>
    <col collapsed="false" customWidth="true" hidden="false" outlineLevel="0" max="13" min="13" style="0" width="32.42"/>
    <col collapsed="false" customWidth="true" hidden="false" outlineLevel="0" max="15" min="15" style="0" width="29.42"/>
    <col collapsed="false" customWidth="true" hidden="false" outlineLevel="0" max="16" min="16" style="0" width="39.56"/>
  </cols>
  <sheetData>
    <row r="2" s="269" customFormat="true" ht="11.25" hidden="false" customHeight="false" outlineLevel="0" collapsed="false">
      <c r="A2" s="269" t="s">
        <v>1052</v>
      </c>
      <c r="B2" s="269" t="s">
        <v>1053</v>
      </c>
    </row>
    <row r="3" customFormat="false" ht="11.25" hidden="false" customHeight="false" outlineLevel="0" collapsed="false">
      <c r="D3" s="270"/>
      <c r="E3" s="270"/>
      <c r="F3" s="270"/>
      <c r="G3" s="270"/>
      <c r="H3" s="270"/>
    </row>
    <row r="4" s="95" customFormat="true" ht="15" hidden="false" customHeight="true" outlineLevel="0" collapsed="false">
      <c r="C4" s="98"/>
      <c r="D4" s="115"/>
      <c r="E4" s="116"/>
      <c r="F4" s="115" t="n">
        <v>1</v>
      </c>
      <c r="G4" s="116"/>
      <c r="H4" s="117"/>
      <c r="I4" s="118"/>
    </row>
    <row r="5" s="95" customFormat="true" ht="15" hidden="false" customHeight="true" outlineLevel="0" collapsed="false">
      <c r="C5" s="98"/>
      <c r="D5" s="115"/>
      <c r="E5" s="116"/>
      <c r="F5" s="119"/>
      <c r="G5" s="120" t="s">
        <v>108</v>
      </c>
      <c r="H5" s="121"/>
      <c r="I5" s="122"/>
    </row>
    <row r="6" customFormat="false" ht="11.25" hidden="false" customHeight="false" outlineLevel="0" collapsed="false">
      <c r="C6" s="4"/>
      <c r="D6" s="271"/>
      <c r="E6" s="271"/>
      <c r="F6" s="271"/>
      <c r="G6" s="271"/>
      <c r="H6" s="271"/>
    </row>
    <row r="8" s="269" customFormat="true" ht="11.25" hidden="false" customHeight="false" outlineLevel="0" collapsed="false">
      <c r="A8" s="269" t="s">
        <v>1054</v>
      </c>
    </row>
    <row r="10" s="236" customFormat="true" ht="15" hidden="false" customHeight="true" outlineLevel="0" collapsed="false">
      <c r="C10" s="272"/>
      <c r="D10" s="243"/>
      <c r="E10" s="244"/>
      <c r="F10" s="245"/>
    </row>
    <row r="13" s="269" customFormat="true" ht="11.25" hidden="false" customHeight="false" outlineLevel="0" collapsed="false">
      <c r="A13" s="269" t="s">
        <v>1055</v>
      </c>
    </row>
    <row r="14" s="273" customFormat="true" ht="11.25" hidden="false" customHeight="false" outlineLevel="0" collapsed="false"/>
    <row r="16" customFormat="false" ht="15" hidden="false" customHeight="true" outlineLevel="0" collapsed="false">
      <c r="A16" s="218" t="s">
        <v>104</v>
      </c>
      <c r="B16" s="151"/>
      <c r="C16" s="219"/>
      <c r="D16" s="220" t="str">
        <f aca="false">A16</f>
        <v>4</v>
      </c>
      <c r="E16" s="274"/>
      <c r="F16" s="274"/>
      <c r="G16" s="274"/>
      <c r="H16" s="274"/>
      <c r="I16" s="274"/>
      <c r="J16" s="274"/>
      <c r="K16" s="274"/>
      <c r="L16" s="222"/>
    </row>
    <row r="17" customFormat="false" ht="15" hidden="false" customHeight="true" outlineLevel="0" collapsed="false">
      <c r="A17" s="218"/>
      <c r="B17" s="151"/>
      <c r="C17" s="219"/>
      <c r="D17" s="223" t="str">
        <f aca="false">A16&amp;".1"</f>
        <v>4.1</v>
      </c>
      <c r="E17" s="224" t="s">
        <v>45</v>
      </c>
      <c r="F17" s="275"/>
      <c r="G17" s="91"/>
      <c r="H17" s="227" t="s">
        <v>199</v>
      </c>
      <c r="I17" s="227" t="s">
        <v>199</v>
      </c>
      <c r="J17" s="227" t="s">
        <v>199</v>
      </c>
      <c r="K17" s="276"/>
      <c r="L17" s="222"/>
    </row>
    <row r="18" customFormat="false" ht="15" hidden="false" customHeight="true" outlineLevel="0" collapsed="false">
      <c r="A18" s="218"/>
      <c r="B18" s="151"/>
      <c r="C18" s="219"/>
      <c r="D18" s="223" t="str">
        <f aca="false">A16&amp;".2"</f>
        <v>4.2</v>
      </c>
      <c r="E18" s="224" t="s">
        <v>72</v>
      </c>
      <c r="F18" s="275"/>
      <c r="G18" s="91"/>
      <c r="H18" s="276"/>
      <c r="I18" s="276"/>
      <c r="J18" s="276"/>
      <c r="K18" s="227" t="s">
        <v>199</v>
      </c>
      <c r="L18" s="222"/>
    </row>
    <row r="22" s="269" customFormat="true" ht="11.25" hidden="false" customHeight="false" outlineLevel="0" collapsed="false">
      <c r="A22" s="269" t="s">
        <v>1056</v>
      </c>
    </row>
    <row r="23" customFormat="false" ht="11.25" hidden="false" customHeight="false" outlineLevel="0" collapsed="false">
      <c r="G23" s="277"/>
      <c r="H23" s="277"/>
    </row>
    <row r="24" customFormat="false" ht="28.5" hidden="false" customHeight="true" outlineLevel="0" collapsed="false">
      <c r="A24" s="218" t="s">
        <v>103</v>
      </c>
      <c r="B24" s="151"/>
      <c r="C24" s="230"/>
      <c r="D24" s="220" t="str">
        <f aca="false">A24</f>
        <v>3</v>
      </c>
      <c r="E24" s="234" t="s">
        <v>828</v>
      </c>
      <c r="F24" s="234"/>
      <c r="G24" s="234"/>
      <c r="H24" s="234"/>
      <c r="I24" s="234"/>
      <c r="J24" s="234"/>
      <c r="K24" s="234"/>
      <c r="L24" s="222"/>
      <c r="M24" s="4"/>
    </row>
    <row r="25" customFormat="false" ht="15" hidden="false" customHeight="true" outlineLevel="0" collapsed="false">
      <c r="A25" s="218"/>
      <c r="B25" s="151"/>
      <c r="C25" s="219"/>
      <c r="D25" s="223" t="str">
        <f aca="false">A24&amp;".1"</f>
        <v>3.1</v>
      </c>
      <c r="E25" s="224" t="s">
        <v>45</v>
      </c>
      <c r="F25" s="275"/>
      <c r="G25" s="91"/>
      <c r="H25" s="227" t="s">
        <v>199</v>
      </c>
      <c r="I25" s="227" t="s">
        <v>199</v>
      </c>
      <c r="J25" s="227" t="s">
        <v>199</v>
      </c>
      <c r="K25" s="276"/>
      <c r="L25" s="222"/>
      <c r="M25" s="4"/>
    </row>
    <row r="28" s="269" customFormat="true" ht="11.25" hidden="false" customHeight="false" outlineLevel="0" collapsed="false">
      <c r="A28" s="269" t="s">
        <v>1057</v>
      </c>
    </row>
    <row r="30" s="95" customFormat="true" ht="15" hidden="false" customHeight="true" outlineLevel="0" collapsed="false">
      <c r="A30" s="125"/>
      <c r="B30" s="94"/>
      <c r="C30" s="278"/>
      <c r="D30" s="136"/>
      <c r="E30" s="143"/>
      <c r="F30" s="138" t="s">
        <v>155</v>
      </c>
      <c r="G30" s="144"/>
      <c r="H30" s="145"/>
    </row>
    <row r="32" s="269" customFormat="true" ht="11.25" hidden="false" customHeight="false" outlineLevel="0" collapsed="false">
      <c r="A32" s="269" t="s">
        <v>1058</v>
      </c>
    </row>
    <row r="34" s="95" customFormat="true" ht="15" hidden="false" customHeight="true" outlineLevel="0" collapsed="false">
      <c r="A34" s="125"/>
      <c r="B34" s="94"/>
      <c r="C34" s="278"/>
      <c r="D34" s="136"/>
      <c r="E34" s="184"/>
      <c r="F34" s="138" t="s">
        <v>241</v>
      </c>
      <c r="G34" s="144"/>
      <c r="H34" s="145"/>
    </row>
    <row r="36" s="269" customFormat="true" ht="11.25" hidden="false" customHeight="false" outlineLevel="0" collapsed="false">
      <c r="A36" s="269" t="s">
        <v>1059</v>
      </c>
    </row>
    <row r="38" s="95" customFormat="true" ht="15" hidden="false" customHeight="true" outlineLevel="0" collapsed="false">
      <c r="A38" s="125"/>
      <c r="B38" s="94"/>
      <c r="C38" s="278"/>
      <c r="D38" s="136"/>
      <c r="E38" s="156"/>
      <c r="F38" s="138" t="s">
        <v>155</v>
      </c>
      <c r="G38" s="144"/>
      <c r="H38" s="145"/>
    </row>
    <row r="41" s="269" customFormat="true" ht="11.25" hidden="false" customHeight="false" outlineLevel="0" collapsed="false">
      <c r="A41" s="269" t="s">
        <v>1060</v>
      </c>
      <c r="B41" s="269" t="s">
        <v>1061</v>
      </c>
      <c r="C41" s="269" t="s">
        <v>1062</v>
      </c>
    </row>
    <row r="43" s="95" customFormat="true" ht="15" hidden="false" customHeight="true" outlineLevel="0" collapsed="false">
      <c r="A43" s="125"/>
      <c r="B43" s="94"/>
      <c r="C43" s="278"/>
      <c r="D43" s="136" t="s">
        <v>97</v>
      </c>
      <c r="E43" s="196"/>
      <c r="F43" s="279"/>
      <c r="G43" s="136"/>
      <c r="H43" s="280" t="s">
        <v>1063</v>
      </c>
      <c r="I43" s="281"/>
      <c r="J43" s="279"/>
      <c r="K43" s="282"/>
      <c r="L43" s="283"/>
      <c r="M43" s="284"/>
      <c r="N43" s="285"/>
      <c r="O43" s="139" t="n">
        <f aca="false">SUM(O44:O46)</f>
        <v>0</v>
      </c>
      <c r="P43" s="139" t="e">
        <f aca="false">nerr(O43/List02_costs_OPS)*100</f>
        <v>#DIV/0!</v>
      </c>
      <c r="Q43" s="122"/>
    </row>
    <row r="44" s="95" customFormat="true" ht="15" hidden="false" customHeight="true" outlineLevel="0" collapsed="false">
      <c r="A44" s="125"/>
      <c r="B44" s="94"/>
      <c r="C44" s="278"/>
      <c r="D44" s="136"/>
      <c r="E44" s="196"/>
      <c r="F44" s="286"/>
      <c r="G44" s="136" t="s">
        <v>97</v>
      </c>
      <c r="H44" s="287"/>
      <c r="I44" s="184"/>
      <c r="J44" s="286"/>
      <c r="K44" s="136" t="s">
        <v>97</v>
      </c>
      <c r="L44" s="184"/>
      <c r="M44" s="144"/>
      <c r="N44" s="143"/>
      <c r="O44" s="144"/>
      <c r="P44" s="168" t="s">
        <v>199</v>
      </c>
      <c r="Q44" s="122"/>
    </row>
    <row r="45" s="95" customFormat="true" ht="15" hidden="false" customHeight="true" outlineLevel="0" collapsed="false">
      <c r="A45" s="125"/>
      <c r="B45" s="94"/>
      <c r="C45" s="278"/>
      <c r="D45" s="136"/>
      <c r="E45" s="196"/>
      <c r="F45" s="286"/>
      <c r="G45" s="136"/>
      <c r="H45" s="287"/>
      <c r="I45" s="184"/>
      <c r="J45" s="286"/>
      <c r="K45" s="119"/>
      <c r="L45" s="120" t="s">
        <v>1064</v>
      </c>
      <c r="M45" s="120"/>
      <c r="N45" s="120"/>
      <c r="O45" s="120"/>
      <c r="P45" s="121"/>
      <c r="Q45" s="122"/>
    </row>
    <row r="46" s="95" customFormat="true" ht="15" hidden="false" customHeight="true" outlineLevel="0" collapsed="false">
      <c r="A46" s="125"/>
      <c r="B46" s="94"/>
      <c r="C46" s="278"/>
      <c r="D46" s="136"/>
      <c r="E46" s="196"/>
      <c r="F46" s="288"/>
      <c r="G46" s="119"/>
      <c r="H46" s="120" t="s">
        <v>1065</v>
      </c>
      <c r="I46" s="120"/>
      <c r="J46" s="120"/>
      <c r="K46" s="120"/>
      <c r="L46" s="120"/>
      <c r="M46" s="120"/>
      <c r="N46" s="120"/>
      <c r="O46" s="120"/>
      <c r="P46" s="121"/>
      <c r="Q46" s="122"/>
    </row>
    <row r="49" s="269" customFormat="true" ht="11.25" hidden="false" customHeight="false" outlineLevel="0" collapsed="false">
      <c r="A49" s="269" t="s">
        <v>1066</v>
      </c>
    </row>
    <row r="51" s="95" customFormat="true" ht="15" hidden="false" customHeight="true" outlineLevel="0" collapsed="false">
      <c r="A51" s="125"/>
      <c r="B51" s="94"/>
      <c r="D51" s="136"/>
      <c r="E51" s="91"/>
      <c r="F51" s="184"/>
      <c r="G51" s="122"/>
    </row>
    <row r="54" s="269" customFormat="true" ht="11.25" hidden="false" customHeight="false" outlineLevel="0" collapsed="false">
      <c r="A54" s="269" t="s">
        <v>1067</v>
      </c>
    </row>
    <row r="56" s="95" customFormat="true" ht="15" hidden="false" customHeight="true" outlineLevel="0" collapsed="false">
      <c r="A56" s="187" t="s">
        <v>161</v>
      </c>
      <c r="B56" s="94"/>
      <c r="D56" s="189" t="str">
        <f aca="false">A56&amp;".1"</f>
        <v>2.1.1</v>
      </c>
      <c r="E56" s="154" t="s">
        <v>1068</v>
      </c>
      <c r="F56" s="175"/>
      <c r="G56" s="289" t="s">
        <v>1069</v>
      </c>
    </row>
    <row r="57" s="95" customFormat="true" ht="15" hidden="false" customHeight="true" outlineLevel="0" collapsed="false">
      <c r="A57" s="187"/>
      <c r="B57" s="94"/>
      <c r="D57" s="189" t="str">
        <f aca="false">A56&amp;".2"</f>
        <v>2.1.2</v>
      </c>
      <c r="E57" s="154" t="s">
        <v>1070</v>
      </c>
      <c r="F57" s="175"/>
      <c r="G57" s="122"/>
    </row>
  </sheetData>
  <mergeCells count="12">
    <mergeCell ref="D4:D5"/>
    <mergeCell ref="E4:E5"/>
    <mergeCell ref="A16:A18"/>
    <mergeCell ref="E16:K16"/>
    <mergeCell ref="A24:A25"/>
    <mergeCell ref="E24:K24"/>
    <mergeCell ref="D43:D46"/>
    <mergeCell ref="E43:E46"/>
    <mergeCell ref="G44:G45"/>
    <mergeCell ref="H44:H45"/>
    <mergeCell ref="I44:I45"/>
    <mergeCell ref="A56:A57"/>
  </mergeCells>
  <dataValidations count="12">
    <dataValidation allowBlank="true" error="Допускается ввод не более 900 символов!" errorStyle="stop" errorTitle="Ошибка" operator="lessThanOrEqual" showDropDown="false" showErrorMessage="true" showInputMessage="false" sqref="E10 E16 F17:F18 H18:I18 F25 E30 E34 E38 N43:N44 I44 L44 F51"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G30 G38 M43:M44 O44"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гиперссылку в ячейку" showDropDown="false" showErrorMessage="true" showInputMessage="true" sqref="K17 K25" type="textLength">
      <formula1>900</formula1>
      <formula2>0</formula2>
    </dataValidation>
    <dataValidation allowBlank="true" error="Допускается ввод от 0 до 100%!" errorStyle="stop" errorTitle="Ошибка" operator="between" showDropDown="false" showErrorMessage="true" showInputMessage="false" sqref="G34" type="decimal">
      <formula1>0</formula1>
      <formula2>100</formula2>
    </dataValidation>
    <dataValidation allowBlank="true" error="Допускается ввод только неотрицательных целых чисел!" errorStyle="stop" errorTitle="Ошибка" operator="between" showDropDown="false" showErrorMessage="true" showInputMessage="false" sqref="F56" type="whole">
      <formula1>0</formula1>
      <formula2>9.99999999999999E+023</formula2>
    </dataValidation>
    <dataValidation allowBlank="true" errorStyle="stop" operator="between" prompt="Выберите значение из календаря (иконка справа от выбранной ячейки), либо введите дату непосредственно в ячейку в формате - 'ДД.ММ.ГГГГ'" showDropDown="false" showErrorMessage="true" showInputMessage="true" sqref="G17:G18 G25 E51"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J18"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H44" type="list">
      <formula1>kind_of_purchase_method</formula1>
      <formula2>0</formula2>
    </dataValidation>
    <dataValidation allowBlank="true" error="Допускается ввод не более 900 символов!" errorStyle="stop" errorTitle="Ошибка" operator="lessThanOrEqual" prompt="Введите наименование поставщика" showDropDown="false" showErrorMessage="true" showInputMessage="true" sqref="E43:E46" type="textLength">
      <formula1>900</formula1>
      <formula2>0</formula2>
    </dataValidation>
    <dataValidation allowBlank="true" error="Допускается ввод от 0 до 24!" errorStyle="stop" errorTitle="Ошибка" operator="between" showDropDown="false" showErrorMessage="true" showInputMessage="false" sqref="F57" type="whole">
      <formula1>0</formula1>
      <formula2>2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 width="3.7"/>
    <col collapsed="false" customWidth="true" hidden="false" outlineLevel="0" max="2" min="2" style="4" width="90.7"/>
    <col collapsed="false" customWidth="false" hidden="false" outlineLevel="0" max="257" min="3" style="4" width="9.13"/>
  </cols>
  <sheetData>
    <row r="1" customFormat="false" ht="11.25" hidden="false" customHeight="false" outlineLevel="0" collapsed="false">
      <c r="B1" s="290" t="s">
        <v>841</v>
      </c>
    </row>
    <row r="2" customFormat="false" ht="90" hidden="false" customHeight="false" outlineLevel="0" collapsed="false">
      <c r="B2" s="291" t="s">
        <v>1071</v>
      </c>
    </row>
    <row r="3" customFormat="false" ht="60.75" hidden="false" customHeight="true" outlineLevel="0" collapsed="false">
      <c r="B3" s="291" t="s">
        <v>1072</v>
      </c>
    </row>
    <row r="4" customFormat="false" ht="33.75" hidden="false" customHeight="false" outlineLevel="0" collapsed="false">
      <c r="B4" s="291" t="s">
        <v>1073</v>
      </c>
    </row>
    <row r="5" customFormat="false" ht="11.25" hidden="false" customHeight="false" outlineLevel="0" collapsed="false">
      <c r="B5" s="291" t="s">
        <v>1074</v>
      </c>
    </row>
    <row r="6" customFormat="false" ht="22.5" hidden="false" customHeight="false" outlineLevel="0" collapsed="false">
      <c r="B6" s="291" t="s">
        <v>1075</v>
      </c>
    </row>
    <row r="7" customFormat="false" ht="11.25" hidden="false" customHeight="false" outlineLevel="0" collapsed="false">
      <c r="B7" s="290" t="s">
        <v>818</v>
      </c>
    </row>
    <row r="8" customFormat="false" ht="25.5" hidden="false" customHeight="true" outlineLevel="0" collapsed="false">
      <c r="B8" s="291" t="s">
        <v>1076</v>
      </c>
    </row>
    <row r="9" customFormat="false" ht="67.5" hidden="false" customHeight="false" outlineLevel="0" collapsed="false">
      <c r="B9" s="291" t="s">
        <v>1077</v>
      </c>
    </row>
    <row r="10" customFormat="false" ht="22.5" hidden="false" customHeight="false" outlineLevel="0" collapsed="false">
      <c r="B10" s="291" t="s">
        <v>1078</v>
      </c>
    </row>
    <row r="11" customFormat="false" ht="11.25" hidden="false" customHeight="false" outlineLevel="0" collapsed="false">
      <c r="B11" s="290" t="s">
        <v>843</v>
      </c>
    </row>
    <row r="12" customFormat="false" ht="22.5" hidden="false" customHeight="false" outlineLevel="0" collapsed="false">
      <c r="B12" s="291" t="s">
        <v>1079</v>
      </c>
    </row>
    <row r="13" customFormat="false" ht="22.5" hidden="false" customHeight="false" outlineLevel="0" collapsed="false">
      <c r="B13" s="291" t="s">
        <v>1080</v>
      </c>
    </row>
    <row r="14" customFormat="false" ht="11.25" hidden="false" customHeight="false" outlineLevel="0" collapsed="false">
      <c r="B14" s="291" t="s">
        <v>1081</v>
      </c>
      <c r="D14" s="292"/>
    </row>
    <row r="15" customFormat="false" ht="33.75" hidden="false" customHeight="false" outlineLevel="0" collapsed="false">
      <c r="B15" s="291" t="s">
        <v>1082</v>
      </c>
    </row>
    <row r="16" customFormat="false" ht="11.25" hidden="false" customHeight="false" outlineLevel="0" collapsed="false">
      <c r="B16" s="290" t="s">
        <v>1083</v>
      </c>
    </row>
    <row r="17" customFormat="false" ht="56.25" hidden="false" customHeight="false" outlineLevel="0" collapsed="false">
      <c r="B17" s="291" t="s">
        <v>108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2" width="9.13"/>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tru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tru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tru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tru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tru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tru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tru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tru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5" hidden="tru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5" hidden="tru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tru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5" hidden="tru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tru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5" hidden="fals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fals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fals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fals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fals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fals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fals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fals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5" hidden="fals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5" hidden="fals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5" hidden="fals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5" hidden="fals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5" hidden="fals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fals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5" hidden="fals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5"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5"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5"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5"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5"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5"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5"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5"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5"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5"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5"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5"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5"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5"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5"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5"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5"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7.75"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5"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5"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5"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5"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5"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5"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5"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5"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5"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5"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5"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5"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5"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tru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tru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tru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tru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5" hidden="tru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5" hidden="tru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5" hidden="tru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5" hidden="tru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5" hidden="tru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5" hidden="tru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5" hidden="tru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5" hidden="tru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5" hidden="tru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tru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tru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9.12"/>
  </cols>
  <sheetData>
    <row r="1" customFormat="false" ht="12" hidden="false" customHeight="false" outlineLevel="0" collapsed="false">
      <c r="A1" s="293"/>
    </row>
    <row r="2" customFormat="false" ht="12" hidden="false" customHeight="false" outlineLevel="0" collapsed="false">
      <c r="A2" s="293"/>
    </row>
    <row r="3" customFormat="false" ht="12" hidden="false" customHeight="false" outlineLevel="0" collapsed="false">
      <c r="A3" s="293"/>
    </row>
    <row r="4" customFormat="false" ht="12" hidden="false" customHeight="false" outlineLevel="0" collapsed="false">
      <c r="A4" s="293"/>
    </row>
    <row r="5" customFormat="false" ht="12" hidden="false" customHeight="false" outlineLevel="0" collapsed="false">
      <c r="A5" s="293"/>
    </row>
    <row r="6" customFormat="false" ht="12" hidden="false" customHeight="false" outlineLevel="0" collapsed="false">
      <c r="A6" s="293"/>
    </row>
    <row r="7" customFormat="false" ht="12" hidden="false" customHeight="false" outlineLevel="0" collapsed="false">
      <c r="A7" s="293"/>
    </row>
    <row r="8" customFormat="false" ht="12" hidden="false" customHeight="false" outlineLevel="0" collapsed="false">
      <c r="A8" s="293"/>
    </row>
    <row r="9" customFormat="false" ht="12" hidden="false" customHeight="false" outlineLevel="0" collapsed="false">
      <c r="A9" s="293"/>
    </row>
    <row r="10" customFormat="false" ht="12" hidden="false" customHeight="false" outlineLevel="0" collapsed="false">
      <c r="A10" s="293"/>
    </row>
    <row r="11" customFormat="false" ht="12" hidden="false" customHeight="false" outlineLevel="0" collapsed="false">
      <c r="A11" s="293"/>
    </row>
    <row r="12" customFormat="false" ht="12" hidden="false" customHeight="false" outlineLevel="0" collapsed="false">
      <c r="A12" s="293"/>
    </row>
    <row r="13" customFormat="false" ht="12" hidden="false" customHeight="false" outlineLevel="0" collapsed="false">
      <c r="A13" s="293"/>
    </row>
    <row r="14" customFormat="false" ht="12" hidden="false" customHeight="false" outlineLevel="0" collapsed="false">
      <c r="A14" s="293"/>
    </row>
    <row r="15" customFormat="false" ht="12" hidden="false" customHeight="false" outlineLevel="0" collapsed="false">
      <c r="A15" s="293"/>
    </row>
    <row r="16" customFormat="false" ht="12" hidden="false" customHeight="false" outlineLevel="0" collapsed="false">
      <c r="A16" s="293"/>
    </row>
    <row r="17" customFormat="false" ht="12" hidden="false" customHeight="false" outlineLevel="0" collapsed="false">
      <c r="A17" s="293"/>
    </row>
    <row r="18" customFormat="false" ht="12" hidden="false" customHeight="false" outlineLevel="0" collapsed="false">
      <c r="A18" s="293"/>
    </row>
    <row r="19" customFormat="false" ht="12" hidden="false" customHeight="false" outlineLevel="0" collapsed="false">
      <c r="A19" s="29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94" width="9.13"/>
    <col collapsed="false" customWidth="false" hidden="false" outlineLevel="0" max="257" min="2" style="29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268" width="9.13"/>
    <col collapsed="false" customWidth="false" hidden="false" outlineLevel="0" max="36" min="27" style="296" width="9.13"/>
    <col collapsed="false" customWidth="false" hidden="false" outlineLevel="0" max="257" min="37" style="26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4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57" width="9.13"/>
  </cols>
  <sheetData>
    <row r="1" customFormat="false" ht="11.25" hidden="false" customHeight="false" outlineLevel="0" collapsed="false">
      <c r="A1" s="257" t="s">
        <v>1085</v>
      </c>
      <c r="B1" s="257" t="s">
        <v>1086</v>
      </c>
      <c r="C1" s="257" t="s">
        <v>1087</v>
      </c>
      <c r="D1" s="257" t="s">
        <v>1088</v>
      </c>
      <c r="E1" s="257" t="s">
        <v>1089</v>
      </c>
      <c r="F1" s="257" t="s">
        <v>1090</v>
      </c>
      <c r="G1" s="257" t="s">
        <v>1091</v>
      </c>
      <c r="H1" s="257" t="s">
        <v>1092</v>
      </c>
      <c r="I1" s="257" t="s">
        <v>1093</v>
      </c>
      <c r="J1" s="257" t="s">
        <v>1094</v>
      </c>
      <c r="K1" s="257" t="s">
        <v>1095</v>
      </c>
    </row>
    <row r="2" customFormat="false" ht="11.25" hidden="false" customHeight="false" outlineLevel="0" collapsed="false">
      <c r="A2" s="257" t="n">
        <v>1</v>
      </c>
      <c r="B2" s="257" t="s">
        <v>42</v>
      </c>
      <c r="C2" s="257" t="s">
        <v>1096</v>
      </c>
      <c r="D2" s="257" t="s">
        <v>1097</v>
      </c>
      <c r="E2" s="257" t="s">
        <v>1098</v>
      </c>
      <c r="F2" s="257" t="s">
        <v>1099</v>
      </c>
      <c r="G2" s="257" t="s">
        <v>1100</v>
      </c>
      <c r="H2" s="257" t="s">
        <v>51</v>
      </c>
      <c r="I2" s="257" t="s">
        <v>54</v>
      </c>
      <c r="J2" s="257" t="s">
        <v>56</v>
      </c>
      <c r="K2" s="257" t="s">
        <v>1101</v>
      </c>
      <c r="L2" s="257" t="s">
        <v>1102</v>
      </c>
    </row>
    <row r="3" customFormat="false" ht="11.25" hidden="false" customHeight="false" outlineLevel="0" collapsed="false">
      <c r="A3" s="257" t="n">
        <v>2</v>
      </c>
      <c r="B3" s="257" t="s">
        <v>42</v>
      </c>
      <c r="C3" s="257" t="s">
        <v>1096</v>
      </c>
      <c r="D3" s="257" t="s">
        <v>1097</v>
      </c>
      <c r="E3" s="257" t="s">
        <v>1098</v>
      </c>
      <c r="F3" s="257" t="s">
        <v>1099</v>
      </c>
      <c r="G3" s="257" t="s">
        <v>1103</v>
      </c>
      <c r="H3" s="257" t="s">
        <v>1104</v>
      </c>
      <c r="I3" s="257" t="s">
        <v>1105</v>
      </c>
      <c r="J3" s="257" t="s">
        <v>1106</v>
      </c>
      <c r="K3" s="257" t="s">
        <v>1101</v>
      </c>
      <c r="L3" s="257" t="s">
        <v>1102</v>
      </c>
    </row>
    <row r="4" customFormat="false" ht="11.25" hidden="false" customHeight="false" outlineLevel="0" collapsed="false">
      <c r="A4" s="257" t="n">
        <v>3</v>
      </c>
      <c r="B4" s="257" t="s">
        <v>42</v>
      </c>
      <c r="C4" s="257" t="s">
        <v>1096</v>
      </c>
      <c r="D4" s="257" t="s">
        <v>1097</v>
      </c>
      <c r="E4" s="257" t="s">
        <v>1107</v>
      </c>
      <c r="F4" s="257" t="s">
        <v>1108</v>
      </c>
      <c r="G4" s="257" t="s">
        <v>1109</v>
      </c>
      <c r="H4" s="257" t="s">
        <v>1110</v>
      </c>
      <c r="I4" s="257" t="s">
        <v>1111</v>
      </c>
      <c r="J4" s="257" t="s">
        <v>1112</v>
      </c>
      <c r="K4" s="257" t="s">
        <v>1101</v>
      </c>
      <c r="L4" s="257" t="s">
        <v>1102</v>
      </c>
    </row>
    <row r="5" customFormat="false" ht="11.25" hidden="false" customHeight="false" outlineLevel="0" collapsed="false">
      <c r="A5" s="257" t="n">
        <v>4</v>
      </c>
      <c r="B5" s="257" t="s">
        <v>42</v>
      </c>
      <c r="C5" s="257" t="s">
        <v>1096</v>
      </c>
      <c r="D5" s="257" t="s">
        <v>1097</v>
      </c>
      <c r="E5" s="257" t="s">
        <v>1113</v>
      </c>
      <c r="F5" s="257" t="s">
        <v>1114</v>
      </c>
      <c r="G5" s="257" t="s">
        <v>1100</v>
      </c>
      <c r="H5" s="257" t="s">
        <v>51</v>
      </c>
      <c r="I5" s="257" t="s">
        <v>54</v>
      </c>
      <c r="J5" s="257" t="s">
        <v>56</v>
      </c>
      <c r="K5" s="257" t="s">
        <v>1101</v>
      </c>
      <c r="L5" s="257" t="s">
        <v>1102</v>
      </c>
    </row>
    <row r="6" customFormat="false" ht="11.25" hidden="false" customHeight="false" outlineLevel="0" collapsed="false">
      <c r="A6" s="257" t="n">
        <v>5</v>
      </c>
      <c r="B6" s="257" t="s">
        <v>42</v>
      </c>
      <c r="C6" s="257" t="s">
        <v>1096</v>
      </c>
      <c r="D6" s="257" t="s">
        <v>1097</v>
      </c>
      <c r="E6" s="257" t="s">
        <v>1115</v>
      </c>
      <c r="F6" s="257" t="s">
        <v>1116</v>
      </c>
      <c r="G6" s="257" t="s">
        <v>1100</v>
      </c>
      <c r="H6" s="257" t="s">
        <v>51</v>
      </c>
      <c r="I6" s="257" t="s">
        <v>54</v>
      </c>
      <c r="J6" s="257" t="s">
        <v>56</v>
      </c>
      <c r="K6" s="257" t="s">
        <v>1101</v>
      </c>
      <c r="L6" s="257" t="s">
        <v>1102</v>
      </c>
    </row>
    <row r="7" customFormat="false" ht="11.25" hidden="false" customHeight="false" outlineLevel="0" collapsed="false">
      <c r="A7" s="257" t="n">
        <v>6</v>
      </c>
      <c r="B7" s="257" t="s">
        <v>42</v>
      </c>
      <c r="C7" s="257" t="s">
        <v>1096</v>
      </c>
      <c r="D7" s="257" t="s">
        <v>1097</v>
      </c>
      <c r="E7" s="257" t="s">
        <v>1117</v>
      </c>
      <c r="F7" s="257" t="s">
        <v>1118</v>
      </c>
      <c r="G7" s="257" t="s">
        <v>1100</v>
      </c>
      <c r="H7" s="257" t="s">
        <v>51</v>
      </c>
      <c r="I7" s="257" t="s">
        <v>54</v>
      </c>
      <c r="J7" s="257" t="s">
        <v>56</v>
      </c>
      <c r="K7" s="257" t="s">
        <v>1101</v>
      </c>
      <c r="L7" s="257" t="s">
        <v>1102</v>
      </c>
    </row>
    <row r="8" customFormat="false" ht="11.25" hidden="false" customHeight="false" outlineLevel="0" collapsed="false">
      <c r="A8" s="257" t="n">
        <v>7</v>
      </c>
      <c r="B8" s="257" t="s">
        <v>42</v>
      </c>
      <c r="C8" s="257" t="s">
        <v>1096</v>
      </c>
      <c r="D8" s="257" t="s">
        <v>1097</v>
      </c>
      <c r="E8" s="257" t="s">
        <v>1119</v>
      </c>
      <c r="F8" s="257" t="s">
        <v>1120</v>
      </c>
      <c r="G8" s="257" t="s">
        <v>1100</v>
      </c>
      <c r="H8" s="257" t="s">
        <v>51</v>
      </c>
      <c r="I8" s="257" t="s">
        <v>54</v>
      </c>
      <c r="J8" s="257" t="s">
        <v>56</v>
      </c>
      <c r="K8" s="257" t="s">
        <v>1101</v>
      </c>
      <c r="L8" s="257" t="s">
        <v>1102</v>
      </c>
    </row>
    <row r="9" customFormat="false" ht="11.25" hidden="false" customHeight="false" outlineLevel="0" collapsed="false">
      <c r="A9" s="257" t="n">
        <v>8</v>
      </c>
      <c r="B9" s="257" t="s">
        <v>42</v>
      </c>
      <c r="C9" s="257" t="s">
        <v>1096</v>
      </c>
      <c r="D9" s="257" t="s">
        <v>1097</v>
      </c>
      <c r="E9" s="257" t="s">
        <v>1121</v>
      </c>
      <c r="F9" s="257" t="s">
        <v>1122</v>
      </c>
      <c r="G9" s="257" t="s">
        <v>1100</v>
      </c>
      <c r="H9" s="257" t="s">
        <v>51</v>
      </c>
      <c r="I9" s="257" t="s">
        <v>54</v>
      </c>
      <c r="J9" s="257" t="s">
        <v>56</v>
      </c>
      <c r="K9" s="257" t="s">
        <v>1101</v>
      </c>
      <c r="L9" s="257" t="s">
        <v>1102</v>
      </c>
    </row>
    <row r="10" customFormat="false" ht="11.25" hidden="false" customHeight="false" outlineLevel="0" collapsed="false">
      <c r="A10" s="257" t="n">
        <v>9</v>
      </c>
      <c r="B10" s="257" t="s">
        <v>42</v>
      </c>
      <c r="C10" s="257" t="s">
        <v>1096</v>
      </c>
      <c r="D10" s="257" t="s">
        <v>1097</v>
      </c>
      <c r="E10" s="257" t="s">
        <v>1123</v>
      </c>
      <c r="F10" s="257" t="s">
        <v>1124</v>
      </c>
      <c r="G10" s="257" t="s">
        <v>1100</v>
      </c>
      <c r="H10" s="257" t="s">
        <v>51</v>
      </c>
      <c r="I10" s="257" t="s">
        <v>54</v>
      </c>
      <c r="J10" s="257" t="s">
        <v>56</v>
      </c>
      <c r="K10" s="257" t="s">
        <v>1101</v>
      </c>
      <c r="L10" s="257" t="s">
        <v>1102</v>
      </c>
    </row>
    <row r="11" customFormat="false" ht="11.25" hidden="false" customHeight="false" outlineLevel="0" collapsed="false">
      <c r="A11" s="257" t="n">
        <v>10</v>
      </c>
      <c r="B11" s="257" t="s">
        <v>42</v>
      </c>
      <c r="C11" s="257" t="s">
        <v>1125</v>
      </c>
      <c r="D11" s="257" t="s">
        <v>1126</v>
      </c>
      <c r="E11" s="257" t="s">
        <v>1127</v>
      </c>
      <c r="F11" s="257" t="s">
        <v>1128</v>
      </c>
      <c r="G11" s="257" t="s">
        <v>1100</v>
      </c>
      <c r="H11" s="257" t="s">
        <v>51</v>
      </c>
      <c r="I11" s="257" t="s">
        <v>54</v>
      </c>
      <c r="J11" s="257" t="s">
        <v>56</v>
      </c>
      <c r="K11" s="257" t="s">
        <v>1101</v>
      </c>
      <c r="L11" s="257" t="s">
        <v>1102</v>
      </c>
    </row>
    <row r="12" customFormat="false" ht="11.25" hidden="false" customHeight="false" outlineLevel="0" collapsed="false">
      <c r="A12" s="257" t="n">
        <v>11</v>
      </c>
      <c r="B12" s="257" t="s">
        <v>42</v>
      </c>
      <c r="C12" s="257" t="s">
        <v>1125</v>
      </c>
      <c r="D12" s="257" t="s">
        <v>1126</v>
      </c>
      <c r="E12" s="257" t="s">
        <v>1129</v>
      </c>
      <c r="F12" s="257" t="s">
        <v>1130</v>
      </c>
      <c r="G12" s="257" t="s">
        <v>1100</v>
      </c>
      <c r="H12" s="257" t="s">
        <v>51</v>
      </c>
      <c r="I12" s="257" t="s">
        <v>54</v>
      </c>
      <c r="J12" s="257" t="s">
        <v>56</v>
      </c>
      <c r="K12" s="257" t="s">
        <v>1101</v>
      </c>
      <c r="L12" s="257" t="s">
        <v>1102</v>
      </c>
    </row>
    <row r="13" customFormat="false" ht="11.25" hidden="false" customHeight="false" outlineLevel="0" collapsed="false">
      <c r="A13" s="257" t="n">
        <v>12</v>
      </c>
      <c r="B13" s="257" t="s">
        <v>42</v>
      </c>
      <c r="C13" s="257" t="s">
        <v>1125</v>
      </c>
      <c r="D13" s="257" t="s">
        <v>1126</v>
      </c>
      <c r="E13" s="257" t="s">
        <v>1131</v>
      </c>
      <c r="F13" s="257" t="s">
        <v>1132</v>
      </c>
      <c r="G13" s="257" t="s">
        <v>1100</v>
      </c>
      <c r="H13" s="257" t="s">
        <v>51</v>
      </c>
      <c r="I13" s="257" t="s">
        <v>54</v>
      </c>
      <c r="J13" s="257" t="s">
        <v>56</v>
      </c>
      <c r="K13" s="257" t="s">
        <v>1101</v>
      </c>
      <c r="L13" s="257" t="s">
        <v>1102</v>
      </c>
    </row>
    <row r="14" customFormat="false" ht="11.25" hidden="false" customHeight="false" outlineLevel="0" collapsed="false">
      <c r="A14" s="257" t="n">
        <v>13</v>
      </c>
      <c r="B14" s="257" t="s">
        <v>42</v>
      </c>
      <c r="C14" s="257" t="s">
        <v>1125</v>
      </c>
      <c r="D14" s="257" t="s">
        <v>1126</v>
      </c>
      <c r="E14" s="257" t="s">
        <v>1133</v>
      </c>
      <c r="F14" s="257" t="s">
        <v>1134</v>
      </c>
      <c r="G14" s="257" t="s">
        <v>1100</v>
      </c>
      <c r="H14" s="257" t="s">
        <v>51</v>
      </c>
      <c r="I14" s="257" t="s">
        <v>54</v>
      </c>
      <c r="J14" s="257" t="s">
        <v>56</v>
      </c>
      <c r="K14" s="257" t="s">
        <v>1101</v>
      </c>
      <c r="L14" s="257" t="s">
        <v>1102</v>
      </c>
    </row>
    <row r="15" customFormat="false" ht="11.25" hidden="false" customHeight="false" outlineLevel="0" collapsed="false">
      <c r="A15" s="257" t="n">
        <v>14</v>
      </c>
      <c r="B15" s="257" t="s">
        <v>42</v>
      </c>
      <c r="C15" s="257" t="s">
        <v>1125</v>
      </c>
      <c r="D15" s="257" t="s">
        <v>1126</v>
      </c>
      <c r="E15" s="257" t="s">
        <v>1133</v>
      </c>
      <c r="F15" s="257" t="s">
        <v>1134</v>
      </c>
      <c r="G15" s="257" t="s">
        <v>1103</v>
      </c>
      <c r="H15" s="257" t="s">
        <v>1104</v>
      </c>
      <c r="I15" s="257" t="s">
        <v>1105</v>
      </c>
      <c r="J15" s="257" t="s">
        <v>1106</v>
      </c>
      <c r="K15" s="257" t="s">
        <v>1101</v>
      </c>
      <c r="L15" s="257" t="s">
        <v>1102</v>
      </c>
    </row>
    <row r="16" customFormat="false" ht="11.25" hidden="false" customHeight="false" outlineLevel="0" collapsed="false">
      <c r="A16" s="257" t="n">
        <v>15</v>
      </c>
      <c r="B16" s="257" t="s">
        <v>42</v>
      </c>
      <c r="C16" s="257" t="s">
        <v>1125</v>
      </c>
      <c r="D16" s="257" t="s">
        <v>1126</v>
      </c>
      <c r="E16" s="257" t="s">
        <v>1135</v>
      </c>
      <c r="F16" s="257" t="s">
        <v>1136</v>
      </c>
      <c r="G16" s="257" t="s">
        <v>1100</v>
      </c>
      <c r="H16" s="257" t="s">
        <v>51</v>
      </c>
      <c r="I16" s="257" t="s">
        <v>54</v>
      </c>
      <c r="J16" s="257" t="s">
        <v>56</v>
      </c>
      <c r="K16" s="257" t="s">
        <v>1101</v>
      </c>
      <c r="L16" s="257" t="s">
        <v>1102</v>
      </c>
    </row>
    <row r="17" customFormat="false" ht="11.25" hidden="false" customHeight="false" outlineLevel="0" collapsed="false">
      <c r="A17" s="257" t="n">
        <v>16</v>
      </c>
      <c r="B17" s="257" t="s">
        <v>42</v>
      </c>
      <c r="C17" s="257" t="s">
        <v>1125</v>
      </c>
      <c r="D17" s="257" t="s">
        <v>1126</v>
      </c>
      <c r="E17" s="257" t="s">
        <v>1137</v>
      </c>
      <c r="F17" s="257" t="s">
        <v>1138</v>
      </c>
      <c r="G17" s="257" t="s">
        <v>1100</v>
      </c>
      <c r="H17" s="257" t="s">
        <v>51</v>
      </c>
      <c r="I17" s="257" t="s">
        <v>54</v>
      </c>
      <c r="J17" s="257" t="s">
        <v>56</v>
      </c>
      <c r="K17" s="257" t="s">
        <v>1101</v>
      </c>
      <c r="L17" s="257" t="s">
        <v>1102</v>
      </c>
    </row>
    <row r="18" customFormat="false" ht="11.25" hidden="false" customHeight="false" outlineLevel="0" collapsed="false">
      <c r="A18" s="257" t="n">
        <v>17</v>
      </c>
      <c r="B18" s="257" t="s">
        <v>42</v>
      </c>
      <c r="C18" s="257" t="s">
        <v>1125</v>
      </c>
      <c r="D18" s="257" t="s">
        <v>1126</v>
      </c>
      <c r="E18" s="257" t="s">
        <v>1139</v>
      </c>
      <c r="F18" s="257" t="s">
        <v>1140</v>
      </c>
      <c r="G18" s="257" t="s">
        <v>1100</v>
      </c>
      <c r="H18" s="257" t="s">
        <v>51</v>
      </c>
      <c r="I18" s="257" t="s">
        <v>54</v>
      </c>
      <c r="J18" s="257" t="s">
        <v>56</v>
      </c>
      <c r="K18" s="257" t="s">
        <v>1101</v>
      </c>
      <c r="L18" s="257" t="s">
        <v>1102</v>
      </c>
    </row>
    <row r="19" customFormat="false" ht="11.25" hidden="false" customHeight="false" outlineLevel="0" collapsed="false">
      <c r="A19" s="257" t="n">
        <v>18</v>
      </c>
      <c r="B19" s="257" t="s">
        <v>42</v>
      </c>
      <c r="C19" s="257" t="s">
        <v>1125</v>
      </c>
      <c r="D19" s="257" t="s">
        <v>1126</v>
      </c>
      <c r="E19" s="257" t="s">
        <v>1141</v>
      </c>
      <c r="F19" s="257" t="s">
        <v>1142</v>
      </c>
      <c r="G19" s="257" t="s">
        <v>1100</v>
      </c>
      <c r="H19" s="257" t="s">
        <v>51</v>
      </c>
      <c r="I19" s="257" t="s">
        <v>54</v>
      </c>
      <c r="J19" s="257" t="s">
        <v>56</v>
      </c>
      <c r="K19" s="257" t="s">
        <v>1101</v>
      </c>
      <c r="L19" s="257" t="s">
        <v>1102</v>
      </c>
    </row>
    <row r="20" customFormat="false" ht="11.25" hidden="false" customHeight="false" outlineLevel="0" collapsed="false">
      <c r="A20" s="257" t="n">
        <v>19</v>
      </c>
      <c r="B20" s="257" t="s">
        <v>42</v>
      </c>
      <c r="C20" s="257" t="s">
        <v>1125</v>
      </c>
      <c r="D20" s="257" t="s">
        <v>1126</v>
      </c>
      <c r="E20" s="257" t="s">
        <v>1143</v>
      </c>
      <c r="F20" s="257" t="s">
        <v>1144</v>
      </c>
      <c r="G20" s="257" t="s">
        <v>1100</v>
      </c>
      <c r="H20" s="257" t="s">
        <v>51</v>
      </c>
      <c r="I20" s="257" t="s">
        <v>54</v>
      </c>
      <c r="J20" s="257" t="s">
        <v>56</v>
      </c>
      <c r="K20" s="257" t="s">
        <v>1101</v>
      </c>
      <c r="L20" s="257" t="s">
        <v>1102</v>
      </c>
    </row>
    <row r="21" customFormat="false" ht="11.25" hidden="false" customHeight="false" outlineLevel="0" collapsed="false">
      <c r="A21" s="257" t="n">
        <v>20</v>
      </c>
      <c r="B21" s="257" t="s">
        <v>42</v>
      </c>
      <c r="C21" s="257" t="s">
        <v>1125</v>
      </c>
      <c r="D21" s="257" t="s">
        <v>1126</v>
      </c>
      <c r="E21" s="257" t="s">
        <v>1145</v>
      </c>
      <c r="F21" s="257" t="s">
        <v>1146</v>
      </c>
      <c r="G21" s="257" t="s">
        <v>1100</v>
      </c>
      <c r="H21" s="257" t="s">
        <v>51</v>
      </c>
      <c r="I21" s="257" t="s">
        <v>54</v>
      </c>
      <c r="J21" s="257" t="s">
        <v>56</v>
      </c>
      <c r="K21" s="257" t="s">
        <v>1101</v>
      </c>
      <c r="L21" s="257" t="s">
        <v>1102</v>
      </c>
    </row>
    <row r="22" customFormat="false" ht="11.25" hidden="false" customHeight="false" outlineLevel="0" collapsed="false">
      <c r="A22" s="257" t="n">
        <v>21</v>
      </c>
      <c r="B22" s="257" t="s">
        <v>42</v>
      </c>
      <c r="C22" s="257" t="s">
        <v>1125</v>
      </c>
      <c r="D22" s="257" t="s">
        <v>1126</v>
      </c>
      <c r="E22" s="257" t="s">
        <v>1147</v>
      </c>
      <c r="F22" s="257" t="s">
        <v>1148</v>
      </c>
      <c r="G22" s="257" t="s">
        <v>1100</v>
      </c>
      <c r="H22" s="257" t="s">
        <v>51</v>
      </c>
      <c r="I22" s="257" t="s">
        <v>54</v>
      </c>
      <c r="J22" s="257" t="s">
        <v>56</v>
      </c>
      <c r="K22" s="257" t="s">
        <v>1101</v>
      </c>
      <c r="L22" s="257" t="s">
        <v>1102</v>
      </c>
    </row>
    <row r="23" customFormat="false" ht="11.25" hidden="false" customHeight="false" outlineLevel="0" collapsed="false">
      <c r="A23" s="257" t="n">
        <v>22</v>
      </c>
      <c r="B23" s="257" t="s">
        <v>42</v>
      </c>
      <c r="C23" s="257" t="s">
        <v>1149</v>
      </c>
      <c r="D23" s="257" t="s">
        <v>1150</v>
      </c>
      <c r="E23" s="257" t="s">
        <v>1151</v>
      </c>
      <c r="F23" s="257" t="s">
        <v>1152</v>
      </c>
      <c r="G23" s="257" t="s">
        <v>1100</v>
      </c>
      <c r="H23" s="257" t="s">
        <v>51</v>
      </c>
      <c r="I23" s="257" t="s">
        <v>54</v>
      </c>
      <c r="J23" s="257" t="s">
        <v>56</v>
      </c>
      <c r="K23" s="257" t="s">
        <v>1101</v>
      </c>
      <c r="L23" s="257" t="s">
        <v>1102</v>
      </c>
    </row>
    <row r="24" customFormat="false" ht="11.25" hidden="false" customHeight="false" outlineLevel="0" collapsed="false">
      <c r="A24" s="257" t="n">
        <v>23</v>
      </c>
      <c r="B24" s="257" t="s">
        <v>42</v>
      </c>
      <c r="C24" s="257" t="s">
        <v>1149</v>
      </c>
      <c r="D24" s="257" t="s">
        <v>1150</v>
      </c>
      <c r="E24" s="257" t="s">
        <v>1153</v>
      </c>
      <c r="F24" s="257" t="s">
        <v>1154</v>
      </c>
      <c r="G24" s="257" t="s">
        <v>1100</v>
      </c>
      <c r="H24" s="257" t="s">
        <v>51</v>
      </c>
      <c r="I24" s="257" t="s">
        <v>54</v>
      </c>
      <c r="J24" s="257" t="s">
        <v>56</v>
      </c>
      <c r="K24" s="257" t="s">
        <v>1101</v>
      </c>
      <c r="L24" s="257" t="s">
        <v>1102</v>
      </c>
    </row>
    <row r="25" customFormat="false" ht="11.25" hidden="false" customHeight="false" outlineLevel="0" collapsed="false">
      <c r="A25" s="257" t="n">
        <v>24</v>
      </c>
      <c r="B25" s="257" t="s">
        <v>42</v>
      </c>
      <c r="C25" s="257" t="s">
        <v>1149</v>
      </c>
      <c r="D25" s="257" t="s">
        <v>1150</v>
      </c>
      <c r="E25" s="257" t="s">
        <v>1155</v>
      </c>
      <c r="F25" s="257" t="s">
        <v>1156</v>
      </c>
      <c r="G25" s="257" t="s">
        <v>1100</v>
      </c>
      <c r="H25" s="257" t="s">
        <v>51</v>
      </c>
      <c r="I25" s="257" t="s">
        <v>54</v>
      </c>
      <c r="J25" s="257" t="s">
        <v>56</v>
      </c>
      <c r="K25" s="257" t="s">
        <v>1101</v>
      </c>
      <c r="L25" s="257" t="s">
        <v>1102</v>
      </c>
    </row>
    <row r="26" customFormat="false" ht="11.25" hidden="false" customHeight="false" outlineLevel="0" collapsed="false">
      <c r="A26" s="257" t="n">
        <v>25</v>
      </c>
      <c r="B26" s="257" t="s">
        <v>42</v>
      </c>
      <c r="C26" s="257" t="s">
        <v>1149</v>
      </c>
      <c r="D26" s="257" t="s">
        <v>1150</v>
      </c>
      <c r="E26" s="257" t="s">
        <v>1157</v>
      </c>
      <c r="F26" s="257" t="s">
        <v>1158</v>
      </c>
      <c r="G26" s="257" t="s">
        <v>1100</v>
      </c>
      <c r="H26" s="257" t="s">
        <v>51</v>
      </c>
      <c r="I26" s="257" t="s">
        <v>54</v>
      </c>
      <c r="J26" s="257" t="s">
        <v>56</v>
      </c>
      <c r="K26" s="257" t="s">
        <v>1101</v>
      </c>
      <c r="L26" s="257" t="s">
        <v>1102</v>
      </c>
    </row>
    <row r="27" customFormat="false" ht="11.25" hidden="false" customHeight="false" outlineLevel="0" collapsed="false">
      <c r="A27" s="257" t="n">
        <v>26</v>
      </c>
      <c r="B27" s="257" t="s">
        <v>42</v>
      </c>
      <c r="C27" s="257" t="s">
        <v>1149</v>
      </c>
      <c r="D27" s="257" t="s">
        <v>1150</v>
      </c>
      <c r="E27" s="257" t="s">
        <v>1159</v>
      </c>
      <c r="F27" s="257" t="s">
        <v>1160</v>
      </c>
      <c r="G27" s="257" t="s">
        <v>1100</v>
      </c>
      <c r="H27" s="257" t="s">
        <v>51</v>
      </c>
      <c r="I27" s="257" t="s">
        <v>54</v>
      </c>
      <c r="J27" s="257" t="s">
        <v>56</v>
      </c>
      <c r="K27" s="257" t="s">
        <v>1101</v>
      </c>
      <c r="L27" s="257" t="s">
        <v>1102</v>
      </c>
    </row>
    <row r="28" customFormat="false" ht="11.25" hidden="false" customHeight="false" outlineLevel="0" collapsed="false">
      <c r="A28" s="257" t="n">
        <v>27</v>
      </c>
      <c r="B28" s="257" t="s">
        <v>42</v>
      </c>
      <c r="C28" s="257" t="s">
        <v>1149</v>
      </c>
      <c r="D28" s="257" t="s">
        <v>1150</v>
      </c>
      <c r="E28" s="257" t="s">
        <v>1161</v>
      </c>
      <c r="F28" s="257" t="s">
        <v>1162</v>
      </c>
      <c r="G28" s="257" t="s">
        <v>1100</v>
      </c>
      <c r="H28" s="257" t="s">
        <v>51</v>
      </c>
      <c r="I28" s="257" t="s">
        <v>54</v>
      </c>
      <c r="J28" s="257" t="s">
        <v>56</v>
      </c>
      <c r="K28" s="257" t="s">
        <v>1101</v>
      </c>
      <c r="L28" s="257" t="s">
        <v>1102</v>
      </c>
    </row>
    <row r="29" customFormat="false" ht="11.25" hidden="false" customHeight="false" outlineLevel="0" collapsed="false">
      <c r="A29" s="257" t="n">
        <v>28</v>
      </c>
      <c r="B29" s="257" t="s">
        <v>42</v>
      </c>
      <c r="C29" s="257" t="s">
        <v>1149</v>
      </c>
      <c r="D29" s="257" t="s">
        <v>1150</v>
      </c>
      <c r="E29" s="257" t="s">
        <v>1163</v>
      </c>
      <c r="F29" s="257" t="s">
        <v>1164</v>
      </c>
      <c r="G29" s="257" t="s">
        <v>1165</v>
      </c>
      <c r="H29" s="257" t="s">
        <v>1166</v>
      </c>
      <c r="I29" s="257" t="s">
        <v>1167</v>
      </c>
      <c r="J29" s="257" t="s">
        <v>1168</v>
      </c>
      <c r="K29" s="257" t="s">
        <v>1101</v>
      </c>
      <c r="L29" s="257" t="s">
        <v>1102</v>
      </c>
    </row>
    <row r="30" customFormat="false" ht="11.25" hidden="false" customHeight="false" outlineLevel="0" collapsed="false">
      <c r="A30" s="257" t="n">
        <v>29</v>
      </c>
      <c r="B30" s="257" t="s">
        <v>42</v>
      </c>
      <c r="C30" s="257" t="s">
        <v>1149</v>
      </c>
      <c r="D30" s="257" t="s">
        <v>1150</v>
      </c>
      <c r="E30" s="257" t="s">
        <v>1163</v>
      </c>
      <c r="F30" s="257" t="s">
        <v>1164</v>
      </c>
      <c r="G30" s="257" t="s">
        <v>1165</v>
      </c>
      <c r="H30" s="257" t="s">
        <v>1166</v>
      </c>
      <c r="I30" s="257" t="s">
        <v>1167</v>
      </c>
      <c r="J30" s="257" t="s">
        <v>1168</v>
      </c>
      <c r="K30" s="257" t="s">
        <v>1169</v>
      </c>
      <c r="L30" s="257" t="s">
        <v>1102</v>
      </c>
    </row>
    <row r="31" customFormat="false" ht="11.25" hidden="false" customHeight="false" outlineLevel="0" collapsed="false">
      <c r="A31" s="257" t="n">
        <v>30</v>
      </c>
      <c r="B31" s="257" t="s">
        <v>42</v>
      </c>
      <c r="C31" s="257" t="s">
        <v>1149</v>
      </c>
      <c r="D31" s="257" t="s">
        <v>1150</v>
      </c>
      <c r="E31" s="257" t="s">
        <v>1163</v>
      </c>
      <c r="F31" s="257" t="s">
        <v>1164</v>
      </c>
      <c r="G31" s="257" t="s">
        <v>1100</v>
      </c>
      <c r="H31" s="257" t="s">
        <v>51</v>
      </c>
      <c r="I31" s="257" t="s">
        <v>54</v>
      </c>
      <c r="J31" s="257" t="s">
        <v>56</v>
      </c>
      <c r="K31" s="257" t="s">
        <v>1101</v>
      </c>
      <c r="L31" s="257" t="s">
        <v>1102</v>
      </c>
    </row>
    <row r="32" customFormat="false" ht="11.25" hidden="false" customHeight="false" outlineLevel="0" collapsed="false">
      <c r="A32" s="257" t="n">
        <v>31</v>
      </c>
      <c r="B32" s="257" t="s">
        <v>42</v>
      </c>
      <c r="C32" s="257" t="s">
        <v>1149</v>
      </c>
      <c r="D32" s="257" t="s">
        <v>1150</v>
      </c>
      <c r="E32" s="257" t="s">
        <v>1163</v>
      </c>
      <c r="F32" s="257" t="s">
        <v>1164</v>
      </c>
      <c r="G32" s="257" t="s">
        <v>1103</v>
      </c>
      <c r="H32" s="257" t="s">
        <v>1104</v>
      </c>
      <c r="I32" s="257" t="s">
        <v>1105</v>
      </c>
      <c r="J32" s="257" t="s">
        <v>1106</v>
      </c>
      <c r="K32" s="257" t="s">
        <v>1101</v>
      </c>
      <c r="L32" s="257" t="s">
        <v>1102</v>
      </c>
    </row>
    <row r="33" customFormat="false" ht="11.25" hidden="false" customHeight="false" outlineLevel="0" collapsed="false">
      <c r="A33" s="257" t="n">
        <v>32</v>
      </c>
      <c r="B33" s="257" t="s">
        <v>42</v>
      </c>
      <c r="C33" s="257" t="s">
        <v>1149</v>
      </c>
      <c r="D33" s="257" t="s">
        <v>1150</v>
      </c>
      <c r="E33" s="257" t="s">
        <v>1170</v>
      </c>
      <c r="F33" s="257" t="s">
        <v>1171</v>
      </c>
      <c r="G33" s="257" t="s">
        <v>1100</v>
      </c>
      <c r="H33" s="257" t="s">
        <v>51</v>
      </c>
      <c r="I33" s="257" t="s">
        <v>54</v>
      </c>
      <c r="J33" s="257" t="s">
        <v>56</v>
      </c>
      <c r="K33" s="257" t="s">
        <v>1101</v>
      </c>
      <c r="L33" s="257" t="s">
        <v>1102</v>
      </c>
    </row>
    <row r="34" customFormat="false" ht="11.25" hidden="false" customHeight="false" outlineLevel="0" collapsed="false">
      <c r="A34" s="257" t="n">
        <v>33</v>
      </c>
      <c r="B34" s="257" t="s">
        <v>42</v>
      </c>
      <c r="C34" s="257" t="s">
        <v>1149</v>
      </c>
      <c r="D34" s="257" t="s">
        <v>1150</v>
      </c>
      <c r="E34" s="257" t="s">
        <v>1172</v>
      </c>
      <c r="F34" s="257" t="s">
        <v>1173</v>
      </c>
      <c r="G34" s="257" t="s">
        <v>1100</v>
      </c>
      <c r="H34" s="257" t="s">
        <v>51</v>
      </c>
      <c r="I34" s="257" t="s">
        <v>54</v>
      </c>
      <c r="J34" s="257" t="s">
        <v>56</v>
      </c>
      <c r="K34" s="257" t="s">
        <v>1101</v>
      </c>
      <c r="L34" s="257" t="s">
        <v>1102</v>
      </c>
    </row>
    <row r="35" customFormat="false" ht="11.25" hidden="false" customHeight="false" outlineLevel="0" collapsed="false">
      <c r="A35" s="257" t="n">
        <v>34</v>
      </c>
      <c r="B35" s="257" t="s">
        <v>42</v>
      </c>
      <c r="C35" s="257" t="s">
        <v>1149</v>
      </c>
      <c r="D35" s="257" t="s">
        <v>1150</v>
      </c>
      <c r="E35" s="257" t="s">
        <v>1174</v>
      </c>
      <c r="F35" s="257" t="s">
        <v>1175</v>
      </c>
      <c r="G35" s="257" t="s">
        <v>1100</v>
      </c>
      <c r="H35" s="257" t="s">
        <v>51</v>
      </c>
      <c r="I35" s="257" t="s">
        <v>54</v>
      </c>
      <c r="J35" s="257" t="s">
        <v>56</v>
      </c>
      <c r="K35" s="257" t="s">
        <v>1101</v>
      </c>
      <c r="L35" s="257" t="s">
        <v>1102</v>
      </c>
    </row>
    <row r="36" customFormat="false" ht="11.25" hidden="false" customHeight="false" outlineLevel="0" collapsed="false">
      <c r="A36" s="257" t="n">
        <v>35</v>
      </c>
      <c r="B36" s="257" t="s">
        <v>42</v>
      </c>
      <c r="C36" s="257" t="s">
        <v>1149</v>
      </c>
      <c r="D36" s="257" t="s">
        <v>1150</v>
      </c>
      <c r="E36" s="257" t="s">
        <v>1176</v>
      </c>
      <c r="F36" s="257" t="s">
        <v>1177</v>
      </c>
      <c r="G36" s="257" t="s">
        <v>1100</v>
      </c>
      <c r="H36" s="257" t="s">
        <v>51</v>
      </c>
      <c r="I36" s="257" t="s">
        <v>54</v>
      </c>
      <c r="J36" s="257" t="s">
        <v>56</v>
      </c>
      <c r="K36" s="257" t="s">
        <v>1101</v>
      </c>
      <c r="L36" s="257" t="s">
        <v>1102</v>
      </c>
    </row>
    <row r="37" customFormat="false" ht="11.25" hidden="false" customHeight="false" outlineLevel="0" collapsed="false">
      <c r="A37" s="257" t="n">
        <v>36</v>
      </c>
      <c r="B37" s="257" t="s">
        <v>42</v>
      </c>
      <c r="C37" s="257" t="s">
        <v>1178</v>
      </c>
      <c r="D37" s="257" t="s">
        <v>1179</v>
      </c>
      <c r="E37" s="257" t="s">
        <v>1180</v>
      </c>
      <c r="F37" s="257" t="s">
        <v>1181</v>
      </c>
      <c r="G37" s="257" t="s">
        <v>1100</v>
      </c>
      <c r="H37" s="257" t="s">
        <v>51</v>
      </c>
      <c r="I37" s="257" t="s">
        <v>54</v>
      </c>
      <c r="J37" s="257" t="s">
        <v>56</v>
      </c>
      <c r="K37" s="257" t="s">
        <v>1101</v>
      </c>
      <c r="L37" s="257" t="s">
        <v>1102</v>
      </c>
    </row>
    <row r="38" customFormat="false" ht="11.25" hidden="false" customHeight="false" outlineLevel="0" collapsed="false">
      <c r="A38" s="257" t="n">
        <v>37</v>
      </c>
      <c r="B38" s="257" t="s">
        <v>42</v>
      </c>
      <c r="C38" s="257" t="s">
        <v>1178</v>
      </c>
      <c r="D38" s="257" t="s">
        <v>1179</v>
      </c>
      <c r="E38" s="257" t="s">
        <v>1180</v>
      </c>
      <c r="F38" s="257" t="s">
        <v>1181</v>
      </c>
      <c r="G38" s="257" t="s">
        <v>1103</v>
      </c>
      <c r="H38" s="257" t="s">
        <v>1104</v>
      </c>
      <c r="I38" s="257" t="s">
        <v>1105</v>
      </c>
      <c r="J38" s="257" t="s">
        <v>1106</v>
      </c>
      <c r="K38" s="257" t="s">
        <v>1101</v>
      </c>
      <c r="L38" s="257" t="s">
        <v>1102</v>
      </c>
    </row>
    <row r="39" customFormat="false" ht="11.25" hidden="false" customHeight="false" outlineLevel="0" collapsed="false">
      <c r="A39" s="257" t="n">
        <v>38</v>
      </c>
      <c r="B39" s="257" t="s">
        <v>42</v>
      </c>
      <c r="C39" s="257" t="s">
        <v>1178</v>
      </c>
      <c r="D39" s="257" t="s">
        <v>1179</v>
      </c>
      <c r="E39" s="257" t="s">
        <v>1182</v>
      </c>
      <c r="F39" s="257" t="s">
        <v>1183</v>
      </c>
      <c r="G39" s="257" t="s">
        <v>1100</v>
      </c>
      <c r="H39" s="257" t="s">
        <v>51</v>
      </c>
      <c r="I39" s="257" t="s">
        <v>54</v>
      </c>
      <c r="J39" s="257" t="s">
        <v>56</v>
      </c>
      <c r="K39" s="257" t="s">
        <v>1101</v>
      </c>
      <c r="L39" s="257" t="s">
        <v>1102</v>
      </c>
    </row>
    <row r="40" customFormat="false" ht="11.25" hidden="false" customHeight="false" outlineLevel="0" collapsed="false">
      <c r="A40" s="257" t="n">
        <v>39</v>
      </c>
      <c r="B40" s="257" t="s">
        <v>42</v>
      </c>
      <c r="C40" s="257" t="s">
        <v>1178</v>
      </c>
      <c r="D40" s="257" t="s">
        <v>1179</v>
      </c>
      <c r="E40" s="257" t="s">
        <v>1184</v>
      </c>
      <c r="F40" s="257" t="s">
        <v>1185</v>
      </c>
      <c r="G40" s="257" t="s">
        <v>1100</v>
      </c>
      <c r="H40" s="257" t="s">
        <v>51</v>
      </c>
      <c r="I40" s="257" t="s">
        <v>54</v>
      </c>
      <c r="J40" s="257" t="s">
        <v>56</v>
      </c>
      <c r="K40" s="257" t="s">
        <v>1101</v>
      </c>
      <c r="L40" s="257" t="s">
        <v>1102</v>
      </c>
    </row>
    <row r="41" customFormat="false" ht="11.25" hidden="false" customHeight="false" outlineLevel="0" collapsed="false">
      <c r="A41" s="257" t="n">
        <v>40</v>
      </c>
      <c r="B41" s="257" t="s">
        <v>42</v>
      </c>
      <c r="C41" s="257" t="s">
        <v>1178</v>
      </c>
      <c r="D41" s="257" t="s">
        <v>1179</v>
      </c>
      <c r="E41" s="257" t="s">
        <v>1186</v>
      </c>
      <c r="F41" s="257" t="s">
        <v>1187</v>
      </c>
      <c r="G41" s="257" t="s">
        <v>1100</v>
      </c>
      <c r="H41" s="257" t="s">
        <v>51</v>
      </c>
      <c r="I41" s="257" t="s">
        <v>54</v>
      </c>
      <c r="J41" s="257" t="s">
        <v>56</v>
      </c>
      <c r="K41" s="257" t="s">
        <v>1101</v>
      </c>
      <c r="L41" s="257" t="s">
        <v>1102</v>
      </c>
    </row>
    <row r="42" customFormat="false" ht="11.25" hidden="false" customHeight="false" outlineLevel="0" collapsed="false">
      <c r="A42" s="257" t="n">
        <v>41</v>
      </c>
      <c r="B42" s="257" t="s">
        <v>42</v>
      </c>
      <c r="C42" s="257" t="s">
        <v>1178</v>
      </c>
      <c r="D42" s="257" t="s">
        <v>1179</v>
      </c>
      <c r="E42" s="257" t="s">
        <v>1188</v>
      </c>
      <c r="F42" s="257" t="s">
        <v>1189</v>
      </c>
      <c r="G42" s="257" t="s">
        <v>1100</v>
      </c>
      <c r="H42" s="257" t="s">
        <v>51</v>
      </c>
      <c r="I42" s="257" t="s">
        <v>54</v>
      </c>
      <c r="J42" s="257" t="s">
        <v>56</v>
      </c>
      <c r="K42" s="257" t="s">
        <v>1101</v>
      </c>
      <c r="L42" s="257" t="s">
        <v>1102</v>
      </c>
    </row>
    <row r="43" customFormat="false" ht="11.25" hidden="false" customHeight="false" outlineLevel="0" collapsed="false">
      <c r="A43" s="257" t="n">
        <v>42</v>
      </c>
      <c r="B43" s="257" t="s">
        <v>42</v>
      </c>
      <c r="C43" s="257" t="s">
        <v>1178</v>
      </c>
      <c r="D43" s="257" t="s">
        <v>1179</v>
      </c>
      <c r="E43" s="257" t="s">
        <v>1190</v>
      </c>
      <c r="F43" s="257" t="s">
        <v>1191</v>
      </c>
      <c r="G43" s="257" t="s">
        <v>1100</v>
      </c>
      <c r="H43" s="257" t="s">
        <v>51</v>
      </c>
      <c r="I43" s="257" t="s">
        <v>54</v>
      </c>
      <c r="J43" s="257" t="s">
        <v>56</v>
      </c>
      <c r="K43" s="257" t="s">
        <v>1101</v>
      </c>
      <c r="L43" s="257" t="s">
        <v>1102</v>
      </c>
    </row>
    <row r="44" customFormat="false" ht="11.25" hidden="false" customHeight="false" outlineLevel="0" collapsed="false">
      <c r="A44" s="257" t="n">
        <v>43</v>
      </c>
      <c r="B44" s="257" t="s">
        <v>42</v>
      </c>
      <c r="C44" s="257" t="s">
        <v>1178</v>
      </c>
      <c r="D44" s="257" t="s">
        <v>1179</v>
      </c>
      <c r="E44" s="257" t="s">
        <v>1192</v>
      </c>
      <c r="F44" s="257" t="s">
        <v>1193</v>
      </c>
      <c r="G44" s="257" t="s">
        <v>1100</v>
      </c>
      <c r="H44" s="257" t="s">
        <v>51</v>
      </c>
      <c r="I44" s="257" t="s">
        <v>54</v>
      </c>
      <c r="J44" s="257" t="s">
        <v>56</v>
      </c>
      <c r="K44" s="257" t="s">
        <v>1101</v>
      </c>
      <c r="L44" s="257" t="s">
        <v>1102</v>
      </c>
    </row>
    <row r="45" customFormat="false" ht="11.25" hidden="false" customHeight="false" outlineLevel="0" collapsed="false">
      <c r="A45" s="257" t="n">
        <v>44</v>
      </c>
      <c r="B45" s="257" t="s">
        <v>42</v>
      </c>
      <c r="C45" s="257" t="s">
        <v>1178</v>
      </c>
      <c r="D45" s="257" t="s">
        <v>1179</v>
      </c>
      <c r="E45" s="257" t="s">
        <v>1194</v>
      </c>
      <c r="F45" s="257" t="s">
        <v>1195</v>
      </c>
      <c r="G45" s="257" t="s">
        <v>1100</v>
      </c>
      <c r="H45" s="257" t="s">
        <v>51</v>
      </c>
      <c r="I45" s="257" t="s">
        <v>54</v>
      </c>
      <c r="J45" s="257" t="s">
        <v>56</v>
      </c>
      <c r="K45" s="257" t="s">
        <v>1101</v>
      </c>
      <c r="L45" s="257" t="s">
        <v>1102</v>
      </c>
    </row>
    <row r="46" customFormat="false" ht="11.25" hidden="false" customHeight="false" outlineLevel="0" collapsed="false">
      <c r="A46" s="257" t="n">
        <v>45</v>
      </c>
      <c r="B46" s="257" t="s">
        <v>42</v>
      </c>
      <c r="C46" s="257" t="s">
        <v>1196</v>
      </c>
      <c r="D46" s="257" t="s">
        <v>1197</v>
      </c>
      <c r="E46" s="257" t="s">
        <v>1198</v>
      </c>
      <c r="F46" s="257" t="s">
        <v>1199</v>
      </c>
      <c r="G46" s="257" t="s">
        <v>1100</v>
      </c>
      <c r="H46" s="257" t="s">
        <v>51</v>
      </c>
      <c r="I46" s="257" t="s">
        <v>54</v>
      </c>
      <c r="J46" s="257" t="s">
        <v>56</v>
      </c>
      <c r="K46" s="257" t="s">
        <v>1101</v>
      </c>
      <c r="L46" s="257" t="s">
        <v>1102</v>
      </c>
    </row>
    <row r="47" customFormat="false" ht="11.25" hidden="false" customHeight="false" outlineLevel="0" collapsed="false">
      <c r="A47" s="257" t="n">
        <v>46</v>
      </c>
      <c r="B47" s="257" t="s">
        <v>42</v>
      </c>
      <c r="C47" s="257" t="s">
        <v>1196</v>
      </c>
      <c r="D47" s="257" t="s">
        <v>1197</v>
      </c>
      <c r="E47" s="257" t="s">
        <v>1200</v>
      </c>
      <c r="F47" s="257" t="s">
        <v>1201</v>
      </c>
      <c r="G47" s="257" t="s">
        <v>1100</v>
      </c>
      <c r="H47" s="257" t="s">
        <v>51</v>
      </c>
      <c r="I47" s="257" t="s">
        <v>54</v>
      </c>
      <c r="J47" s="257" t="s">
        <v>56</v>
      </c>
      <c r="K47" s="257" t="s">
        <v>1101</v>
      </c>
      <c r="L47" s="257" t="s">
        <v>1102</v>
      </c>
    </row>
    <row r="48" customFormat="false" ht="11.25" hidden="false" customHeight="false" outlineLevel="0" collapsed="false">
      <c r="A48" s="257" t="n">
        <v>47</v>
      </c>
      <c r="B48" s="257" t="s">
        <v>42</v>
      </c>
      <c r="C48" s="257" t="s">
        <v>1196</v>
      </c>
      <c r="D48" s="257" t="s">
        <v>1197</v>
      </c>
      <c r="E48" s="257" t="s">
        <v>1202</v>
      </c>
      <c r="F48" s="257" t="s">
        <v>1203</v>
      </c>
      <c r="G48" s="257" t="s">
        <v>1100</v>
      </c>
      <c r="H48" s="257" t="s">
        <v>51</v>
      </c>
      <c r="I48" s="257" t="s">
        <v>54</v>
      </c>
      <c r="J48" s="257" t="s">
        <v>56</v>
      </c>
      <c r="K48" s="257" t="s">
        <v>1101</v>
      </c>
      <c r="L48" s="257" t="s">
        <v>1102</v>
      </c>
    </row>
    <row r="49" customFormat="false" ht="11.25" hidden="false" customHeight="false" outlineLevel="0" collapsed="false">
      <c r="A49" s="257" t="n">
        <v>48</v>
      </c>
      <c r="B49" s="257" t="s">
        <v>42</v>
      </c>
      <c r="C49" s="257" t="s">
        <v>1196</v>
      </c>
      <c r="D49" s="257" t="s">
        <v>1197</v>
      </c>
      <c r="E49" s="257" t="s">
        <v>1204</v>
      </c>
      <c r="F49" s="257" t="s">
        <v>1205</v>
      </c>
      <c r="G49" s="257" t="s">
        <v>1100</v>
      </c>
      <c r="H49" s="257" t="s">
        <v>51</v>
      </c>
      <c r="I49" s="257" t="s">
        <v>54</v>
      </c>
      <c r="J49" s="257" t="s">
        <v>56</v>
      </c>
      <c r="K49" s="257" t="s">
        <v>1101</v>
      </c>
      <c r="L49" s="257" t="s">
        <v>1102</v>
      </c>
    </row>
    <row r="50" customFormat="false" ht="11.25" hidden="false" customHeight="false" outlineLevel="0" collapsed="false">
      <c r="A50" s="257" t="n">
        <v>49</v>
      </c>
      <c r="B50" s="257" t="s">
        <v>42</v>
      </c>
      <c r="C50" s="257" t="s">
        <v>1196</v>
      </c>
      <c r="D50" s="257" t="s">
        <v>1197</v>
      </c>
      <c r="E50" s="257" t="s">
        <v>1204</v>
      </c>
      <c r="F50" s="257" t="s">
        <v>1205</v>
      </c>
      <c r="G50" s="257" t="s">
        <v>1206</v>
      </c>
      <c r="H50" s="257" t="s">
        <v>1207</v>
      </c>
      <c r="I50" s="257" t="s">
        <v>1208</v>
      </c>
      <c r="J50" s="257" t="s">
        <v>1209</v>
      </c>
      <c r="K50" s="257" t="s">
        <v>1101</v>
      </c>
      <c r="L50" s="257" t="s">
        <v>1102</v>
      </c>
    </row>
    <row r="51" customFormat="false" ht="11.25" hidden="false" customHeight="false" outlineLevel="0" collapsed="false">
      <c r="A51" s="257" t="n">
        <v>50</v>
      </c>
      <c r="B51" s="257" t="s">
        <v>42</v>
      </c>
      <c r="C51" s="257" t="s">
        <v>1196</v>
      </c>
      <c r="D51" s="257" t="s">
        <v>1197</v>
      </c>
      <c r="E51" s="257" t="s">
        <v>1204</v>
      </c>
      <c r="F51" s="257" t="s">
        <v>1205</v>
      </c>
      <c r="G51" s="257" t="s">
        <v>1103</v>
      </c>
      <c r="H51" s="257" t="s">
        <v>1104</v>
      </c>
      <c r="I51" s="257" t="s">
        <v>1105</v>
      </c>
      <c r="J51" s="257" t="s">
        <v>1106</v>
      </c>
      <c r="K51" s="257" t="s">
        <v>1101</v>
      </c>
      <c r="L51" s="257" t="s">
        <v>1102</v>
      </c>
    </row>
    <row r="52" customFormat="false" ht="11.25" hidden="false" customHeight="false" outlineLevel="0" collapsed="false">
      <c r="A52" s="257" t="n">
        <v>51</v>
      </c>
      <c r="B52" s="257" t="s">
        <v>42</v>
      </c>
      <c r="C52" s="257" t="s">
        <v>1196</v>
      </c>
      <c r="D52" s="257" t="s">
        <v>1197</v>
      </c>
      <c r="E52" s="257" t="s">
        <v>1210</v>
      </c>
      <c r="F52" s="257" t="s">
        <v>1211</v>
      </c>
      <c r="G52" s="257" t="s">
        <v>1100</v>
      </c>
      <c r="H52" s="257" t="s">
        <v>51</v>
      </c>
      <c r="I52" s="257" t="s">
        <v>54</v>
      </c>
      <c r="J52" s="257" t="s">
        <v>56</v>
      </c>
      <c r="K52" s="257" t="s">
        <v>1101</v>
      </c>
      <c r="L52" s="257" t="s">
        <v>1102</v>
      </c>
    </row>
    <row r="53" customFormat="false" ht="11.25" hidden="false" customHeight="false" outlineLevel="0" collapsed="false">
      <c r="A53" s="257" t="n">
        <v>52</v>
      </c>
      <c r="B53" s="257" t="s">
        <v>42</v>
      </c>
      <c r="C53" s="257" t="s">
        <v>1196</v>
      </c>
      <c r="D53" s="257" t="s">
        <v>1197</v>
      </c>
      <c r="E53" s="257" t="s">
        <v>1212</v>
      </c>
      <c r="F53" s="257" t="s">
        <v>1213</v>
      </c>
      <c r="G53" s="257" t="s">
        <v>1100</v>
      </c>
      <c r="H53" s="257" t="s">
        <v>51</v>
      </c>
      <c r="I53" s="257" t="s">
        <v>54</v>
      </c>
      <c r="J53" s="257" t="s">
        <v>56</v>
      </c>
      <c r="K53" s="257" t="s">
        <v>1101</v>
      </c>
      <c r="L53" s="257" t="s">
        <v>1102</v>
      </c>
    </row>
    <row r="54" customFormat="false" ht="11.25" hidden="false" customHeight="false" outlineLevel="0" collapsed="false">
      <c r="A54" s="257" t="n">
        <v>53</v>
      </c>
      <c r="B54" s="257" t="s">
        <v>42</v>
      </c>
      <c r="C54" s="257" t="s">
        <v>1196</v>
      </c>
      <c r="D54" s="257" t="s">
        <v>1197</v>
      </c>
      <c r="E54" s="257" t="s">
        <v>1214</v>
      </c>
      <c r="F54" s="257" t="s">
        <v>1215</v>
      </c>
      <c r="G54" s="257" t="s">
        <v>1100</v>
      </c>
      <c r="H54" s="257" t="s">
        <v>51</v>
      </c>
      <c r="I54" s="257" t="s">
        <v>54</v>
      </c>
      <c r="J54" s="257" t="s">
        <v>56</v>
      </c>
      <c r="K54" s="257" t="s">
        <v>1101</v>
      </c>
      <c r="L54" s="257" t="s">
        <v>1102</v>
      </c>
    </row>
    <row r="55" customFormat="false" ht="11.25" hidden="false" customHeight="false" outlineLevel="0" collapsed="false">
      <c r="A55" s="257" t="n">
        <v>54</v>
      </c>
      <c r="B55" s="257" t="s">
        <v>42</v>
      </c>
      <c r="C55" s="257" t="s">
        <v>1196</v>
      </c>
      <c r="D55" s="257" t="s">
        <v>1197</v>
      </c>
      <c r="E55" s="257" t="s">
        <v>1216</v>
      </c>
      <c r="F55" s="257" t="s">
        <v>1217</v>
      </c>
      <c r="G55" s="257" t="s">
        <v>1100</v>
      </c>
      <c r="H55" s="257" t="s">
        <v>51</v>
      </c>
      <c r="I55" s="257" t="s">
        <v>54</v>
      </c>
      <c r="J55" s="257" t="s">
        <v>56</v>
      </c>
      <c r="K55" s="257" t="s">
        <v>1101</v>
      </c>
      <c r="L55" s="257" t="s">
        <v>1102</v>
      </c>
    </row>
    <row r="56" customFormat="false" ht="11.25" hidden="false" customHeight="false" outlineLevel="0" collapsed="false">
      <c r="A56" s="257" t="n">
        <v>55</v>
      </c>
      <c r="B56" s="257" t="s">
        <v>42</v>
      </c>
      <c r="C56" s="257" t="s">
        <v>1196</v>
      </c>
      <c r="D56" s="257" t="s">
        <v>1197</v>
      </c>
      <c r="E56" s="257" t="s">
        <v>1218</v>
      </c>
      <c r="F56" s="257" t="s">
        <v>1219</v>
      </c>
      <c r="G56" s="257" t="s">
        <v>1100</v>
      </c>
      <c r="H56" s="257" t="s">
        <v>51</v>
      </c>
      <c r="I56" s="257" t="s">
        <v>54</v>
      </c>
      <c r="J56" s="257" t="s">
        <v>56</v>
      </c>
      <c r="K56" s="257" t="s">
        <v>1101</v>
      </c>
      <c r="L56" s="257" t="s">
        <v>1102</v>
      </c>
    </row>
    <row r="57" customFormat="false" ht="11.25" hidden="false" customHeight="false" outlineLevel="0" collapsed="false">
      <c r="A57" s="257" t="n">
        <v>56</v>
      </c>
      <c r="B57" s="257" t="s">
        <v>42</v>
      </c>
      <c r="C57" s="257" t="s">
        <v>1196</v>
      </c>
      <c r="D57" s="257" t="s">
        <v>1197</v>
      </c>
      <c r="E57" s="257" t="s">
        <v>1220</v>
      </c>
      <c r="F57" s="257" t="s">
        <v>1221</v>
      </c>
      <c r="G57" s="257" t="s">
        <v>1100</v>
      </c>
      <c r="H57" s="257" t="s">
        <v>51</v>
      </c>
      <c r="I57" s="257" t="s">
        <v>54</v>
      </c>
      <c r="J57" s="257" t="s">
        <v>56</v>
      </c>
      <c r="K57" s="257" t="s">
        <v>1101</v>
      </c>
      <c r="L57" s="257" t="s">
        <v>1102</v>
      </c>
    </row>
    <row r="58" customFormat="false" ht="11.25" hidden="false" customHeight="false" outlineLevel="0" collapsed="false">
      <c r="A58" s="257" t="n">
        <v>57</v>
      </c>
      <c r="B58" s="257" t="s">
        <v>42</v>
      </c>
      <c r="C58" s="257" t="s">
        <v>1196</v>
      </c>
      <c r="D58" s="257" t="s">
        <v>1197</v>
      </c>
      <c r="E58" s="257" t="s">
        <v>1220</v>
      </c>
      <c r="F58" s="257" t="s">
        <v>1221</v>
      </c>
      <c r="G58" s="257" t="s">
        <v>1206</v>
      </c>
      <c r="H58" s="257" t="s">
        <v>1207</v>
      </c>
      <c r="I58" s="257" t="s">
        <v>1208</v>
      </c>
      <c r="J58" s="257" t="s">
        <v>1209</v>
      </c>
      <c r="K58" s="257" t="s">
        <v>1101</v>
      </c>
      <c r="L58" s="257" t="s">
        <v>1102</v>
      </c>
    </row>
    <row r="59" customFormat="false" ht="11.25" hidden="false" customHeight="false" outlineLevel="0" collapsed="false">
      <c r="A59" s="257" t="n">
        <v>58</v>
      </c>
      <c r="B59" s="257" t="s">
        <v>42</v>
      </c>
      <c r="C59" s="257" t="s">
        <v>1196</v>
      </c>
      <c r="D59" s="257" t="s">
        <v>1197</v>
      </c>
      <c r="E59" s="257" t="s">
        <v>1222</v>
      </c>
      <c r="F59" s="257" t="s">
        <v>1223</v>
      </c>
      <c r="G59" s="257" t="s">
        <v>1100</v>
      </c>
      <c r="H59" s="257" t="s">
        <v>51</v>
      </c>
      <c r="I59" s="257" t="s">
        <v>54</v>
      </c>
      <c r="J59" s="257" t="s">
        <v>56</v>
      </c>
      <c r="K59" s="257" t="s">
        <v>1101</v>
      </c>
      <c r="L59" s="257" t="s">
        <v>1102</v>
      </c>
    </row>
    <row r="60" customFormat="false" ht="11.25" hidden="false" customHeight="false" outlineLevel="0" collapsed="false">
      <c r="A60" s="257" t="n">
        <v>59</v>
      </c>
      <c r="B60" s="257" t="s">
        <v>42</v>
      </c>
      <c r="C60" s="257" t="s">
        <v>1196</v>
      </c>
      <c r="D60" s="257" t="s">
        <v>1197</v>
      </c>
      <c r="E60" s="257" t="s">
        <v>1222</v>
      </c>
      <c r="F60" s="257" t="s">
        <v>1223</v>
      </c>
      <c r="G60" s="257" t="s">
        <v>1206</v>
      </c>
      <c r="H60" s="257" t="s">
        <v>1207</v>
      </c>
      <c r="I60" s="257" t="s">
        <v>1208</v>
      </c>
      <c r="J60" s="257" t="s">
        <v>1209</v>
      </c>
      <c r="K60" s="257" t="s">
        <v>1101</v>
      </c>
      <c r="L60" s="257" t="s">
        <v>1102</v>
      </c>
    </row>
    <row r="61" customFormat="false" ht="11.25" hidden="false" customHeight="false" outlineLevel="0" collapsed="false">
      <c r="A61" s="257" t="n">
        <v>60</v>
      </c>
      <c r="B61" s="257" t="s">
        <v>42</v>
      </c>
      <c r="C61" s="257" t="s">
        <v>1196</v>
      </c>
      <c r="D61" s="257" t="s">
        <v>1197</v>
      </c>
      <c r="E61" s="257" t="s">
        <v>1224</v>
      </c>
      <c r="F61" s="257" t="s">
        <v>1225</v>
      </c>
      <c r="G61" s="257" t="s">
        <v>1100</v>
      </c>
      <c r="H61" s="257" t="s">
        <v>51</v>
      </c>
      <c r="I61" s="257" t="s">
        <v>54</v>
      </c>
      <c r="J61" s="257" t="s">
        <v>56</v>
      </c>
      <c r="K61" s="257" t="s">
        <v>1101</v>
      </c>
      <c r="L61" s="257" t="s">
        <v>1102</v>
      </c>
    </row>
    <row r="62" customFormat="false" ht="11.25" hidden="false" customHeight="false" outlineLevel="0" collapsed="false">
      <c r="A62" s="257" t="n">
        <v>61</v>
      </c>
      <c r="B62" s="257" t="s">
        <v>42</v>
      </c>
      <c r="C62" s="257" t="s">
        <v>1196</v>
      </c>
      <c r="D62" s="257" t="s">
        <v>1197</v>
      </c>
      <c r="E62" s="257" t="s">
        <v>1226</v>
      </c>
      <c r="F62" s="257" t="s">
        <v>1227</v>
      </c>
      <c r="G62" s="257" t="s">
        <v>1100</v>
      </c>
      <c r="H62" s="257" t="s">
        <v>51</v>
      </c>
      <c r="I62" s="257" t="s">
        <v>54</v>
      </c>
      <c r="J62" s="257" t="s">
        <v>56</v>
      </c>
      <c r="K62" s="257" t="s">
        <v>1101</v>
      </c>
      <c r="L62" s="257" t="s">
        <v>1102</v>
      </c>
    </row>
    <row r="63" customFormat="false" ht="11.25" hidden="false" customHeight="false" outlineLevel="0" collapsed="false">
      <c r="A63" s="257" t="n">
        <v>62</v>
      </c>
      <c r="B63" s="257" t="s">
        <v>42</v>
      </c>
      <c r="C63" s="257" t="s">
        <v>1196</v>
      </c>
      <c r="D63" s="257" t="s">
        <v>1197</v>
      </c>
      <c r="E63" s="257" t="s">
        <v>1228</v>
      </c>
      <c r="F63" s="257" t="s">
        <v>1229</v>
      </c>
      <c r="G63" s="257" t="s">
        <v>1100</v>
      </c>
      <c r="H63" s="257" t="s">
        <v>51</v>
      </c>
      <c r="I63" s="257" t="s">
        <v>54</v>
      </c>
      <c r="J63" s="257" t="s">
        <v>56</v>
      </c>
      <c r="K63" s="257" t="s">
        <v>1101</v>
      </c>
      <c r="L63" s="257" t="s">
        <v>1102</v>
      </c>
    </row>
    <row r="64" customFormat="false" ht="11.25" hidden="false" customHeight="false" outlineLevel="0" collapsed="false">
      <c r="A64" s="257" t="n">
        <v>63</v>
      </c>
      <c r="B64" s="257" t="s">
        <v>42</v>
      </c>
      <c r="C64" s="257" t="s">
        <v>1230</v>
      </c>
      <c r="D64" s="257" t="s">
        <v>1231</v>
      </c>
      <c r="E64" s="257" t="s">
        <v>1232</v>
      </c>
      <c r="F64" s="257" t="s">
        <v>1233</v>
      </c>
      <c r="G64" s="257" t="s">
        <v>1100</v>
      </c>
      <c r="H64" s="257" t="s">
        <v>51</v>
      </c>
      <c r="I64" s="257" t="s">
        <v>54</v>
      </c>
      <c r="J64" s="257" t="s">
        <v>56</v>
      </c>
      <c r="K64" s="257" t="s">
        <v>1101</v>
      </c>
      <c r="L64" s="257" t="s">
        <v>1102</v>
      </c>
    </row>
    <row r="65" customFormat="false" ht="11.25" hidden="false" customHeight="false" outlineLevel="0" collapsed="false">
      <c r="A65" s="257" t="n">
        <v>64</v>
      </c>
      <c r="B65" s="257" t="s">
        <v>42</v>
      </c>
      <c r="C65" s="257" t="s">
        <v>1230</v>
      </c>
      <c r="D65" s="257" t="s">
        <v>1231</v>
      </c>
      <c r="E65" s="257" t="s">
        <v>1234</v>
      </c>
      <c r="F65" s="257" t="s">
        <v>1235</v>
      </c>
      <c r="G65" s="257" t="s">
        <v>1165</v>
      </c>
      <c r="H65" s="257" t="s">
        <v>1166</v>
      </c>
      <c r="I65" s="257" t="s">
        <v>1167</v>
      </c>
      <c r="J65" s="257" t="s">
        <v>1168</v>
      </c>
      <c r="K65" s="257" t="s">
        <v>1101</v>
      </c>
      <c r="L65" s="257" t="s">
        <v>1102</v>
      </c>
    </row>
    <row r="66" customFormat="false" ht="11.25" hidden="false" customHeight="false" outlineLevel="0" collapsed="false">
      <c r="A66" s="257" t="n">
        <v>65</v>
      </c>
      <c r="B66" s="257" t="s">
        <v>42</v>
      </c>
      <c r="C66" s="257" t="s">
        <v>1230</v>
      </c>
      <c r="D66" s="257" t="s">
        <v>1231</v>
      </c>
      <c r="E66" s="257" t="s">
        <v>1234</v>
      </c>
      <c r="F66" s="257" t="s">
        <v>1235</v>
      </c>
      <c r="G66" s="257" t="s">
        <v>1165</v>
      </c>
      <c r="H66" s="257" t="s">
        <v>1166</v>
      </c>
      <c r="I66" s="257" t="s">
        <v>1167</v>
      </c>
      <c r="J66" s="257" t="s">
        <v>1168</v>
      </c>
      <c r="K66" s="257" t="s">
        <v>1169</v>
      </c>
      <c r="L66" s="257" t="s">
        <v>1102</v>
      </c>
    </row>
    <row r="67" customFormat="false" ht="11.25" hidden="false" customHeight="false" outlineLevel="0" collapsed="false">
      <c r="A67" s="257" t="n">
        <v>66</v>
      </c>
      <c r="B67" s="257" t="s">
        <v>42</v>
      </c>
      <c r="C67" s="257" t="s">
        <v>1230</v>
      </c>
      <c r="D67" s="257" t="s">
        <v>1231</v>
      </c>
      <c r="E67" s="257" t="s">
        <v>1234</v>
      </c>
      <c r="F67" s="257" t="s">
        <v>1235</v>
      </c>
      <c r="G67" s="257" t="s">
        <v>1236</v>
      </c>
      <c r="H67" s="257" t="s">
        <v>1237</v>
      </c>
      <c r="I67" s="257" t="s">
        <v>1238</v>
      </c>
      <c r="J67" s="257" t="s">
        <v>56</v>
      </c>
      <c r="K67" s="257" t="s">
        <v>1101</v>
      </c>
      <c r="L67" s="257" t="s">
        <v>1102</v>
      </c>
    </row>
    <row r="68" customFormat="false" ht="11.25" hidden="false" customHeight="false" outlineLevel="0" collapsed="false">
      <c r="A68" s="257" t="n">
        <v>67</v>
      </c>
      <c r="B68" s="257" t="s">
        <v>42</v>
      </c>
      <c r="C68" s="257" t="s">
        <v>1230</v>
      </c>
      <c r="D68" s="257" t="s">
        <v>1231</v>
      </c>
      <c r="E68" s="257" t="s">
        <v>1234</v>
      </c>
      <c r="F68" s="257" t="s">
        <v>1235</v>
      </c>
      <c r="G68" s="257" t="s">
        <v>1100</v>
      </c>
      <c r="H68" s="257" t="s">
        <v>51</v>
      </c>
      <c r="I68" s="257" t="s">
        <v>54</v>
      </c>
      <c r="J68" s="257" t="s">
        <v>56</v>
      </c>
      <c r="K68" s="257" t="s">
        <v>1101</v>
      </c>
      <c r="L68" s="257" t="s">
        <v>1102</v>
      </c>
    </row>
    <row r="69" customFormat="false" ht="11.25" hidden="false" customHeight="false" outlineLevel="0" collapsed="false">
      <c r="A69" s="257" t="n">
        <v>68</v>
      </c>
      <c r="B69" s="257" t="s">
        <v>42</v>
      </c>
      <c r="C69" s="257" t="s">
        <v>1230</v>
      </c>
      <c r="D69" s="257" t="s">
        <v>1231</v>
      </c>
      <c r="E69" s="257" t="s">
        <v>1234</v>
      </c>
      <c r="F69" s="257" t="s">
        <v>1235</v>
      </c>
      <c r="G69" s="257" t="s">
        <v>1206</v>
      </c>
      <c r="H69" s="257" t="s">
        <v>1207</v>
      </c>
      <c r="I69" s="257" t="s">
        <v>1208</v>
      </c>
      <c r="J69" s="257" t="s">
        <v>1209</v>
      </c>
      <c r="K69" s="257" t="s">
        <v>1101</v>
      </c>
      <c r="L69" s="257" t="s">
        <v>1102</v>
      </c>
    </row>
    <row r="70" customFormat="false" ht="11.25" hidden="false" customHeight="false" outlineLevel="0" collapsed="false">
      <c r="A70" s="257" t="n">
        <v>69</v>
      </c>
      <c r="B70" s="257" t="s">
        <v>42</v>
      </c>
      <c r="C70" s="257" t="s">
        <v>1230</v>
      </c>
      <c r="D70" s="257" t="s">
        <v>1231</v>
      </c>
      <c r="E70" s="257" t="s">
        <v>1234</v>
      </c>
      <c r="F70" s="257" t="s">
        <v>1235</v>
      </c>
      <c r="G70" s="257" t="s">
        <v>1103</v>
      </c>
      <c r="H70" s="257" t="s">
        <v>1104</v>
      </c>
      <c r="I70" s="257" t="s">
        <v>1105</v>
      </c>
      <c r="J70" s="257" t="s">
        <v>1106</v>
      </c>
      <c r="K70" s="257" t="s">
        <v>1101</v>
      </c>
      <c r="L70" s="257" t="s">
        <v>1102</v>
      </c>
    </row>
    <row r="71" customFormat="false" ht="11.25" hidden="false" customHeight="false" outlineLevel="0" collapsed="false">
      <c r="A71" s="257" t="n">
        <v>70</v>
      </c>
      <c r="B71" s="257" t="s">
        <v>42</v>
      </c>
      <c r="C71" s="257" t="s">
        <v>1230</v>
      </c>
      <c r="D71" s="257" t="s">
        <v>1231</v>
      </c>
      <c r="E71" s="257" t="s">
        <v>1234</v>
      </c>
      <c r="F71" s="257" t="s">
        <v>1235</v>
      </c>
      <c r="G71" s="257" t="s">
        <v>1239</v>
      </c>
      <c r="H71" s="257" t="s">
        <v>1240</v>
      </c>
      <c r="I71" s="257" t="s">
        <v>1241</v>
      </c>
      <c r="J71" s="257" t="s">
        <v>1242</v>
      </c>
      <c r="K71" s="257" t="s">
        <v>1101</v>
      </c>
      <c r="L71" s="257" t="s">
        <v>1102</v>
      </c>
    </row>
    <row r="72" customFormat="false" ht="11.25" hidden="false" customHeight="false" outlineLevel="0" collapsed="false">
      <c r="A72" s="257" t="n">
        <v>71</v>
      </c>
      <c r="B72" s="257" t="s">
        <v>42</v>
      </c>
      <c r="C72" s="257" t="s">
        <v>1230</v>
      </c>
      <c r="D72" s="257" t="s">
        <v>1231</v>
      </c>
      <c r="E72" s="257" t="s">
        <v>1243</v>
      </c>
      <c r="F72" s="257" t="s">
        <v>1244</v>
      </c>
      <c r="G72" s="257" t="s">
        <v>1100</v>
      </c>
      <c r="H72" s="257" t="s">
        <v>51</v>
      </c>
      <c r="I72" s="257" t="s">
        <v>54</v>
      </c>
      <c r="J72" s="257" t="s">
        <v>56</v>
      </c>
      <c r="K72" s="257" t="s">
        <v>1101</v>
      </c>
      <c r="L72" s="257" t="s">
        <v>1102</v>
      </c>
    </row>
    <row r="73" customFormat="false" ht="11.25" hidden="false" customHeight="false" outlineLevel="0" collapsed="false">
      <c r="A73" s="257" t="n">
        <v>72</v>
      </c>
      <c r="B73" s="257" t="s">
        <v>42</v>
      </c>
      <c r="C73" s="257" t="s">
        <v>1230</v>
      </c>
      <c r="D73" s="257" t="s">
        <v>1231</v>
      </c>
      <c r="E73" s="257" t="s">
        <v>1243</v>
      </c>
      <c r="F73" s="257" t="s">
        <v>1244</v>
      </c>
      <c r="G73" s="257" t="s">
        <v>1206</v>
      </c>
      <c r="H73" s="257" t="s">
        <v>1207</v>
      </c>
      <c r="I73" s="257" t="s">
        <v>1208</v>
      </c>
      <c r="J73" s="257" t="s">
        <v>1209</v>
      </c>
      <c r="K73" s="257" t="s">
        <v>1101</v>
      </c>
      <c r="L73" s="257" t="s">
        <v>1102</v>
      </c>
    </row>
    <row r="74" customFormat="false" ht="11.25" hidden="false" customHeight="false" outlineLevel="0" collapsed="false">
      <c r="A74" s="257" t="n">
        <v>73</v>
      </c>
      <c r="B74" s="257" t="s">
        <v>42</v>
      </c>
      <c r="C74" s="257" t="s">
        <v>1230</v>
      </c>
      <c r="D74" s="257" t="s">
        <v>1231</v>
      </c>
      <c r="E74" s="257" t="s">
        <v>1245</v>
      </c>
      <c r="F74" s="257" t="s">
        <v>1246</v>
      </c>
      <c r="G74" s="257" t="s">
        <v>1247</v>
      </c>
      <c r="H74" s="257" t="s">
        <v>1248</v>
      </c>
      <c r="I74" s="257" t="s">
        <v>1249</v>
      </c>
      <c r="J74" s="257" t="s">
        <v>1250</v>
      </c>
      <c r="K74" s="257" t="s">
        <v>1101</v>
      </c>
      <c r="L74" s="257" t="s">
        <v>1102</v>
      </c>
    </row>
    <row r="75" customFormat="false" ht="11.25" hidden="false" customHeight="false" outlineLevel="0" collapsed="false">
      <c r="A75" s="257" t="n">
        <v>74</v>
      </c>
      <c r="B75" s="257" t="s">
        <v>42</v>
      </c>
      <c r="C75" s="257" t="s">
        <v>1230</v>
      </c>
      <c r="D75" s="257" t="s">
        <v>1231</v>
      </c>
      <c r="E75" s="257" t="s">
        <v>1251</v>
      </c>
      <c r="F75" s="257" t="s">
        <v>1252</v>
      </c>
      <c r="G75" s="257" t="s">
        <v>1100</v>
      </c>
      <c r="H75" s="257" t="s">
        <v>51</v>
      </c>
      <c r="I75" s="257" t="s">
        <v>54</v>
      </c>
      <c r="J75" s="257" t="s">
        <v>56</v>
      </c>
      <c r="K75" s="257" t="s">
        <v>1101</v>
      </c>
      <c r="L75" s="257" t="s">
        <v>1102</v>
      </c>
    </row>
    <row r="76" customFormat="false" ht="11.25" hidden="false" customHeight="false" outlineLevel="0" collapsed="false">
      <c r="A76" s="257" t="n">
        <v>75</v>
      </c>
      <c r="B76" s="257" t="s">
        <v>42</v>
      </c>
      <c r="C76" s="257" t="s">
        <v>1230</v>
      </c>
      <c r="D76" s="257" t="s">
        <v>1231</v>
      </c>
      <c r="E76" s="257" t="s">
        <v>1251</v>
      </c>
      <c r="F76" s="257" t="s">
        <v>1252</v>
      </c>
      <c r="G76" s="257" t="s">
        <v>1206</v>
      </c>
      <c r="H76" s="257" t="s">
        <v>1207</v>
      </c>
      <c r="I76" s="257" t="s">
        <v>1208</v>
      </c>
      <c r="J76" s="257" t="s">
        <v>1209</v>
      </c>
      <c r="K76" s="257" t="s">
        <v>1101</v>
      </c>
      <c r="L76" s="257" t="s">
        <v>1102</v>
      </c>
    </row>
    <row r="77" customFormat="false" ht="11.25" hidden="false" customHeight="false" outlineLevel="0" collapsed="false">
      <c r="A77" s="257" t="n">
        <v>76</v>
      </c>
      <c r="B77" s="257" t="s">
        <v>42</v>
      </c>
      <c r="C77" s="257" t="s">
        <v>1230</v>
      </c>
      <c r="D77" s="257" t="s">
        <v>1231</v>
      </c>
      <c r="E77" s="257" t="s">
        <v>1253</v>
      </c>
      <c r="F77" s="257" t="s">
        <v>1254</v>
      </c>
      <c r="G77" s="257" t="s">
        <v>1100</v>
      </c>
      <c r="H77" s="257" t="s">
        <v>51</v>
      </c>
      <c r="I77" s="257" t="s">
        <v>54</v>
      </c>
      <c r="J77" s="257" t="s">
        <v>56</v>
      </c>
      <c r="K77" s="257" t="s">
        <v>1101</v>
      </c>
      <c r="L77" s="257" t="s">
        <v>1102</v>
      </c>
    </row>
    <row r="78" customFormat="false" ht="11.25" hidden="false" customHeight="false" outlineLevel="0" collapsed="false">
      <c r="A78" s="257" t="n">
        <v>77</v>
      </c>
      <c r="B78" s="257" t="s">
        <v>42</v>
      </c>
      <c r="C78" s="257" t="s">
        <v>1230</v>
      </c>
      <c r="D78" s="257" t="s">
        <v>1231</v>
      </c>
      <c r="E78" s="257" t="s">
        <v>1253</v>
      </c>
      <c r="F78" s="257" t="s">
        <v>1254</v>
      </c>
      <c r="G78" s="257" t="s">
        <v>1255</v>
      </c>
      <c r="H78" s="257" t="s">
        <v>1256</v>
      </c>
      <c r="I78" s="257" t="s">
        <v>1257</v>
      </c>
      <c r="J78" s="257" t="s">
        <v>1250</v>
      </c>
      <c r="K78" s="257" t="s">
        <v>1101</v>
      </c>
      <c r="L78" s="257" t="s">
        <v>1102</v>
      </c>
    </row>
    <row r="79" customFormat="false" ht="11.25" hidden="false" customHeight="false" outlineLevel="0" collapsed="false">
      <c r="A79" s="257" t="n">
        <v>78</v>
      </c>
      <c r="B79" s="257" t="s">
        <v>42</v>
      </c>
      <c r="C79" s="257" t="s">
        <v>1230</v>
      </c>
      <c r="D79" s="257" t="s">
        <v>1231</v>
      </c>
      <c r="E79" s="257" t="s">
        <v>1253</v>
      </c>
      <c r="F79" s="257" t="s">
        <v>1254</v>
      </c>
      <c r="G79" s="257" t="s">
        <v>1258</v>
      </c>
      <c r="H79" s="257" t="s">
        <v>1259</v>
      </c>
      <c r="I79" s="257" t="s">
        <v>1260</v>
      </c>
      <c r="J79" s="257" t="s">
        <v>1250</v>
      </c>
      <c r="K79" s="257" t="s">
        <v>1101</v>
      </c>
      <c r="L79" s="257" t="s">
        <v>1102</v>
      </c>
    </row>
    <row r="80" customFormat="false" ht="11.25" hidden="false" customHeight="false" outlineLevel="0" collapsed="false">
      <c r="A80" s="257" t="n">
        <v>79</v>
      </c>
      <c r="B80" s="257" t="s">
        <v>42</v>
      </c>
      <c r="C80" s="257" t="s">
        <v>1230</v>
      </c>
      <c r="D80" s="257" t="s">
        <v>1231</v>
      </c>
      <c r="E80" s="257" t="s">
        <v>1261</v>
      </c>
      <c r="F80" s="257" t="s">
        <v>1262</v>
      </c>
      <c r="G80" s="257" t="s">
        <v>1100</v>
      </c>
      <c r="H80" s="257" t="s">
        <v>51</v>
      </c>
      <c r="I80" s="257" t="s">
        <v>54</v>
      </c>
      <c r="J80" s="257" t="s">
        <v>56</v>
      </c>
      <c r="K80" s="257" t="s">
        <v>1101</v>
      </c>
      <c r="L80" s="257" t="s">
        <v>1102</v>
      </c>
    </row>
    <row r="81" customFormat="false" ht="11.25" hidden="false" customHeight="false" outlineLevel="0" collapsed="false">
      <c r="A81" s="257" t="n">
        <v>80</v>
      </c>
      <c r="B81" s="257" t="s">
        <v>42</v>
      </c>
      <c r="C81" s="257" t="s">
        <v>1230</v>
      </c>
      <c r="D81" s="257" t="s">
        <v>1231</v>
      </c>
      <c r="E81" s="257" t="s">
        <v>1263</v>
      </c>
      <c r="F81" s="257" t="s">
        <v>1264</v>
      </c>
      <c r="G81" s="257" t="s">
        <v>1258</v>
      </c>
      <c r="H81" s="257" t="s">
        <v>1259</v>
      </c>
      <c r="I81" s="257" t="s">
        <v>1260</v>
      </c>
      <c r="J81" s="257" t="s">
        <v>1250</v>
      </c>
      <c r="K81" s="257" t="s">
        <v>1101</v>
      </c>
      <c r="L81" s="257" t="s">
        <v>1102</v>
      </c>
    </row>
    <row r="82" customFormat="false" ht="11.25" hidden="false" customHeight="false" outlineLevel="0" collapsed="false">
      <c r="A82" s="257" t="n">
        <v>81</v>
      </c>
      <c r="B82" s="257" t="s">
        <v>42</v>
      </c>
      <c r="C82" s="257" t="s">
        <v>1230</v>
      </c>
      <c r="D82" s="257" t="s">
        <v>1231</v>
      </c>
      <c r="E82" s="257" t="s">
        <v>1265</v>
      </c>
      <c r="F82" s="257" t="s">
        <v>1266</v>
      </c>
      <c r="G82" s="257" t="s">
        <v>1100</v>
      </c>
      <c r="H82" s="257" t="s">
        <v>51</v>
      </c>
      <c r="I82" s="257" t="s">
        <v>54</v>
      </c>
      <c r="J82" s="257" t="s">
        <v>56</v>
      </c>
      <c r="K82" s="257" t="s">
        <v>1101</v>
      </c>
      <c r="L82" s="257" t="s">
        <v>1102</v>
      </c>
    </row>
    <row r="83" customFormat="false" ht="11.25" hidden="false" customHeight="false" outlineLevel="0" collapsed="false">
      <c r="A83" s="257" t="n">
        <v>82</v>
      </c>
      <c r="B83" s="257" t="s">
        <v>42</v>
      </c>
      <c r="C83" s="257" t="s">
        <v>1230</v>
      </c>
      <c r="D83" s="257" t="s">
        <v>1231</v>
      </c>
      <c r="E83" s="257" t="s">
        <v>1267</v>
      </c>
      <c r="F83" s="257" t="s">
        <v>1268</v>
      </c>
      <c r="G83" s="257" t="s">
        <v>1100</v>
      </c>
      <c r="H83" s="257" t="s">
        <v>51</v>
      </c>
      <c r="I83" s="257" t="s">
        <v>54</v>
      </c>
      <c r="J83" s="257" t="s">
        <v>56</v>
      </c>
      <c r="K83" s="257" t="s">
        <v>1101</v>
      </c>
      <c r="L83" s="257" t="s">
        <v>1102</v>
      </c>
    </row>
    <row r="84" customFormat="false" ht="11.25" hidden="false" customHeight="false" outlineLevel="0" collapsed="false">
      <c r="A84" s="257" t="n">
        <v>83</v>
      </c>
      <c r="B84" s="257" t="s">
        <v>42</v>
      </c>
      <c r="C84" s="257" t="s">
        <v>1230</v>
      </c>
      <c r="D84" s="257" t="s">
        <v>1231</v>
      </c>
      <c r="E84" s="257" t="s">
        <v>1269</v>
      </c>
      <c r="F84" s="257" t="s">
        <v>1270</v>
      </c>
      <c r="G84" s="257" t="s">
        <v>1100</v>
      </c>
      <c r="H84" s="257" t="s">
        <v>51</v>
      </c>
      <c r="I84" s="257" t="s">
        <v>54</v>
      </c>
      <c r="J84" s="257" t="s">
        <v>56</v>
      </c>
      <c r="K84" s="257" t="s">
        <v>1101</v>
      </c>
      <c r="L84" s="257" t="s">
        <v>1102</v>
      </c>
    </row>
    <row r="85" customFormat="false" ht="11.25" hidden="false" customHeight="false" outlineLevel="0" collapsed="false">
      <c r="A85" s="257" t="n">
        <v>84</v>
      </c>
      <c r="B85" s="257" t="s">
        <v>42</v>
      </c>
      <c r="C85" s="257" t="s">
        <v>1230</v>
      </c>
      <c r="D85" s="257" t="s">
        <v>1231</v>
      </c>
      <c r="E85" s="257" t="s">
        <v>1271</v>
      </c>
      <c r="F85" s="257" t="s">
        <v>1272</v>
      </c>
      <c r="G85" s="257" t="s">
        <v>1100</v>
      </c>
      <c r="H85" s="257" t="s">
        <v>51</v>
      </c>
      <c r="I85" s="257" t="s">
        <v>54</v>
      </c>
      <c r="J85" s="257" t="s">
        <v>56</v>
      </c>
      <c r="K85" s="257" t="s">
        <v>1101</v>
      </c>
      <c r="L85" s="257" t="s">
        <v>1102</v>
      </c>
    </row>
    <row r="86" customFormat="false" ht="11.25" hidden="false" customHeight="false" outlineLevel="0" collapsed="false">
      <c r="A86" s="257" t="n">
        <v>85</v>
      </c>
      <c r="B86" s="257" t="s">
        <v>42</v>
      </c>
      <c r="C86" s="257" t="s">
        <v>1230</v>
      </c>
      <c r="D86" s="257" t="s">
        <v>1231</v>
      </c>
      <c r="E86" s="257" t="s">
        <v>1271</v>
      </c>
      <c r="F86" s="257" t="s">
        <v>1272</v>
      </c>
      <c r="G86" s="257" t="s">
        <v>1258</v>
      </c>
      <c r="H86" s="257" t="s">
        <v>1259</v>
      </c>
      <c r="I86" s="257" t="s">
        <v>1260</v>
      </c>
      <c r="J86" s="257" t="s">
        <v>1250</v>
      </c>
      <c r="K86" s="257" t="s">
        <v>1101</v>
      </c>
      <c r="L86" s="257" t="s">
        <v>1102</v>
      </c>
    </row>
    <row r="87" customFormat="false" ht="11.25" hidden="false" customHeight="false" outlineLevel="0" collapsed="false">
      <c r="A87" s="257" t="n">
        <v>86</v>
      </c>
      <c r="B87" s="257" t="s">
        <v>42</v>
      </c>
      <c r="C87" s="257" t="s">
        <v>1230</v>
      </c>
      <c r="D87" s="257" t="s">
        <v>1231</v>
      </c>
      <c r="E87" s="257" t="s">
        <v>1273</v>
      </c>
      <c r="F87" s="257" t="s">
        <v>1274</v>
      </c>
      <c r="G87" s="257" t="s">
        <v>1100</v>
      </c>
      <c r="H87" s="257" t="s">
        <v>51</v>
      </c>
      <c r="I87" s="257" t="s">
        <v>54</v>
      </c>
      <c r="J87" s="257" t="s">
        <v>56</v>
      </c>
      <c r="K87" s="257" t="s">
        <v>1101</v>
      </c>
      <c r="L87" s="257" t="s">
        <v>1102</v>
      </c>
    </row>
    <row r="88" customFormat="false" ht="11.25" hidden="false" customHeight="false" outlineLevel="0" collapsed="false">
      <c r="A88" s="257" t="n">
        <v>87</v>
      </c>
      <c r="B88" s="257" t="s">
        <v>42</v>
      </c>
      <c r="C88" s="257" t="s">
        <v>1230</v>
      </c>
      <c r="D88" s="257" t="s">
        <v>1231</v>
      </c>
      <c r="E88" s="257" t="s">
        <v>1273</v>
      </c>
      <c r="F88" s="257" t="s">
        <v>1274</v>
      </c>
      <c r="G88" s="257" t="s">
        <v>1275</v>
      </c>
      <c r="H88" s="257" t="s">
        <v>1276</v>
      </c>
      <c r="I88" s="257" t="s">
        <v>1277</v>
      </c>
      <c r="J88" s="257" t="s">
        <v>1250</v>
      </c>
      <c r="K88" s="257" t="s">
        <v>1101</v>
      </c>
      <c r="L88" s="257" t="s">
        <v>1102</v>
      </c>
    </row>
    <row r="89" customFormat="false" ht="11.25" hidden="false" customHeight="false" outlineLevel="0" collapsed="false">
      <c r="A89" s="257" t="n">
        <v>88</v>
      </c>
      <c r="B89" s="257" t="s">
        <v>42</v>
      </c>
      <c r="C89" s="257" t="s">
        <v>1230</v>
      </c>
      <c r="D89" s="257" t="s">
        <v>1231</v>
      </c>
      <c r="E89" s="257" t="s">
        <v>1278</v>
      </c>
      <c r="F89" s="257" t="s">
        <v>1279</v>
      </c>
      <c r="G89" s="257" t="s">
        <v>1100</v>
      </c>
      <c r="H89" s="257" t="s">
        <v>51</v>
      </c>
      <c r="I89" s="257" t="s">
        <v>54</v>
      </c>
      <c r="J89" s="257" t="s">
        <v>56</v>
      </c>
      <c r="K89" s="257" t="s">
        <v>1101</v>
      </c>
      <c r="L89" s="257" t="s">
        <v>1102</v>
      </c>
    </row>
    <row r="90" customFormat="false" ht="11.25" hidden="false" customHeight="false" outlineLevel="0" collapsed="false">
      <c r="A90" s="257" t="n">
        <v>89</v>
      </c>
      <c r="B90" s="257" t="s">
        <v>42</v>
      </c>
      <c r="C90" s="257" t="s">
        <v>110</v>
      </c>
      <c r="D90" s="257" t="s">
        <v>1280</v>
      </c>
      <c r="E90" s="257" t="s">
        <v>1200</v>
      </c>
      <c r="F90" s="257" t="s">
        <v>1281</v>
      </c>
      <c r="G90" s="257" t="s">
        <v>1100</v>
      </c>
      <c r="H90" s="257" t="s">
        <v>51</v>
      </c>
      <c r="I90" s="257" t="s">
        <v>54</v>
      </c>
      <c r="J90" s="257" t="s">
        <v>56</v>
      </c>
      <c r="K90" s="257" t="s">
        <v>1101</v>
      </c>
      <c r="L90" s="257" t="s">
        <v>1102</v>
      </c>
    </row>
    <row r="91" customFormat="false" ht="11.25" hidden="false" customHeight="false" outlineLevel="0" collapsed="false">
      <c r="A91" s="257" t="n">
        <v>90</v>
      </c>
      <c r="B91" s="257" t="s">
        <v>42</v>
      </c>
      <c r="C91" s="257" t="s">
        <v>110</v>
      </c>
      <c r="D91" s="257" t="s">
        <v>1280</v>
      </c>
      <c r="E91" s="257" t="s">
        <v>1282</v>
      </c>
      <c r="F91" s="257" t="s">
        <v>1283</v>
      </c>
      <c r="G91" s="257" t="s">
        <v>1100</v>
      </c>
      <c r="H91" s="257" t="s">
        <v>51</v>
      </c>
      <c r="I91" s="257" t="s">
        <v>54</v>
      </c>
      <c r="J91" s="257" t="s">
        <v>56</v>
      </c>
      <c r="K91" s="257" t="s">
        <v>1101</v>
      </c>
      <c r="L91" s="257" t="s">
        <v>1102</v>
      </c>
    </row>
    <row r="92" customFormat="false" ht="11.25" hidden="false" customHeight="false" outlineLevel="0" collapsed="false">
      <c r="A92" s="257" t="n">
        <v>91</v>
      </c>
      <c r="B92" s="257" t="s">
        <v>42</v>
      </c>
      <c r="C92" s="257" t="s">
        <v>110</v>
      </c>
      <c r="D92" s="257" t="s">
        <v>1280</v>
      </c>
      <c r="E92" s="257" t="s">
        <v>1284</v>
      </c>
      <c r="F92" s="257" t="s">
        <v>1285</v>
      </c>
      <c r="G92" s="257" t="s">
        <v>1100</v>
      </c>
      <c r="H92" s="257" t="s">
        <v>51</v>
      </c>
      <c r="I92" s="257" t="s">
        <v>54</v>
      </c>
      <c r="J92" s="257" t="s">
        <v>56</v>
      </c>
      <c r="K92" s="257" t="s">
        <v>1101</v>
      </c>
      <c r="L92" s="257" t="s">
        <v>1102</v>
      </c>
    </row>
    <row r="93" customFormat="false" ht="11.25" hidden="false" customHeight="false" outlineLevel="0" collapsed="false">
      <c r="A93" s="257" t="n">
        <v>92</v>
      </c>
      <c r="B93" s="257" t="s">
        <v>42</v>
      </c>
      <c r="C93" s="257" t="s">
        <v>110</v>
      </c>
      <c r="D93" s="257" t="s">
        <v>1280</v>
      </c>
      <c r="E93" s="257" t="s">
        <v>1286</v>
      </c>
      <c r="F93" s="257" t="s">
        <v>1287</v>
      </c>
      <c r="G93" s="257" t="s">
        <v>1100</v>
      </c>
      <c r="H93" s="257" t="s">
        <v>51</v>
      </c>
      <c r="I93" s="257" t="s">
        <v>54</v>
      </c>
      <c r="J93" s="257" t="s">
        <v>56</v>
      </c>
      <c r="K93" s="257" t="s">
        <v>1101</v>
      </c>
      <c r="L93" s="257" t="s">
        <v>1102</v>
      </c>
    </row>
    <row r="94" customFormat="false" ht="11.25" hidden="false" customHeight="false" outlineLevel="0" collapsed="false">
      <c r="A94" s="257" t="n">
        <v>93</v>
      </c>
      <c r="B94" s="257" t="s">
        <v>42</v>
      </c>
      <c r="C94" s="257" t="s">
        <v>110</v>
      </c>
      <c r="D94" s="257" t="s">
        <v>1280</v>
      </c>
      <c r="E94" s="257" t="s">
        <v>1286</v>
      </c>
      <c r="F94" s="257" t="s">
        <v>1287</v>
      </c>
      <c r="G94" s="257" t="s">
        <v>1103</v>
      </c>
      <c r="H94" s="257" t="s">
        <v>1104</v>
      </c>
      <c r="I94" s="257" t="s">
        <v>1105</v>
      </c>
      <c r="J94" s="257" t="s">
        <v>1106</v>
      </c>
      <c r="K94" s="257" t="s">
        <v>1101</v>
      </c>
      <c r="L94" s="257" t="s">
        <v>1102</v>
      </c>
    </row>
    <row r="95" customFormat="false" ht="11.25" hidden="false" customHeight="false" outlineLevel="0" collapsed="false">
      <c r="A95" s="257" t="n">
        <v>94</v>
      </c>
      <c r="B95" s="257" t="s">
        <v>42</v>
      </c>
      <c r="C95" s="257" t="s">
        <v>110</v>
      </c>
      <c r="D95" s="257" t="s">
        <v>1280</v>
      </c>
      <c r="E95" s="257" t="s">
        <v>1288</v>
      </c>
      <c r="F95" s="257" t="s">
        <v>1289</v>
      </c>
      <c r="G95" s="257" t="s">
        <v>1100</v>
      </c>
      <c r="H95" s="257" t="s">
        <v>51</v>
      </c>
      <c r="I95" s="257" t="s">
        <v>54</v>
      </c>
      <c r="J95" s="257" t="s">
        <v>56</v>
      </c>
      <c r="K95" s="257" t="s">
        <v>1101</v>
      </c>
      <c r="L95" s="257" t="s">
        <v>1102</v>
      </c>
    </row>
    <row r="96" customFormat="false" ht="11.25" hidden="false" customHeight="false" outlineLevel="0" collapsed="false">
      <c r="A96" s="257" t="n">
        <v>95</v>
      </c>
      <c r="B96" s="257" t="s">
        <v>42</v>
      </c>
      <c r="C96" s="257" t="s">
        <v>110</v>
      </c>
      <c r="D96" s="257" t="s">
        <v>1280</v>
      </c>
      <c r="E96" s="257" t="s">
        <v>111</v>
      </c>
      <c r="F96" s="257" t="s">
        <v>112</v>
      </c>
      <c r="G96" s="257" t="s">
        <v>1100</v>
      </c>
      <c r="H96" s="257" t="s">
        <v>51</v>
      </c>
      <c r="I96" s="257" t="s">
        <v>54</v>
      </c>
      <c r="J96" s="257" t="s">
        <v>56</v>
      </c>
      <c r="K96" s="257" t="s">
        <v>1101</v>
      </c>
      <c r="L96" s="257" t="s">
        <v>1102</v>
      </c>
    </row>
    <row r="97" customFormat="false" ht="11.25" hidden="false" customHeight="false" outlineLevel="0" collapsed="false">
      <c r="A97" s="257" t="n">
        <v>96</v>
      </c>
      <c r="B97" s="257" t="s">
        <v>42</v>
      </c>
      <c r="C97" s="257" t="s">
        <v>110</v>
      </c>
      <c r="D97" s="257" t="s">
        <v>1280</v>
      </c>
      <c r="E97" s="257" t="s">
        <v>111</v>
      </c>
      <c r="F97" s="257" t="s">
        <v>112</v>
      </c>
      <c r="G97" s="257" t="s">
        <v>1103</v>
      </c>
      <c r="H97" s="257" t="s">
        <v>1104</v>
      </c>
      <c r="I97" s="257" t="s">
        <v>1105</v>
      </c>
      <c r="J97" s="257" t="s">
        <v>1106</v>
      </c>
      <c r="K97" s="257" t="s">
        <v>1101</v>
      </c>
      <c r="L97" s="257" t="s">
        <v>1102</v>
      </c>
    </row>
    <row r="98" customFormat="false" ht="11.25" hidden="false" customHeight="false" outlineLevel="0" collapsed="false">
      <c r="A98" s="257" t="n">
        <v>97</v>
      </c>
      <c r="B98" s="257" t="s">
        <v>42</v>
      </c>
      <c r="C98" s="257" t="s">
        <v>110</v>
      </c>
      <c r="D98" s="257" t="s">
        <v>1280</v>
      </c>
      <c r="E98" s="257" t="s">
        <v>1290</v>
      </c>
      <c r="F98" s="257" t="s">
        <v>1291</v>
      </c>
      <c r="G98" s="257" t="s">
        <v>1100</v>
      </c>
      <c r="H98" s="257" t="s">
        <v>51</v>
      </c>
      <c r="I98" s="257" t="s">
        <v>54</v>
      </c>
      <c r="J98" s="257" t="s">
        <v>56</v>
      </c>
      <c r="K98" s="257" t="s">
        <v>1101</v>
      </c>
      <c r="L98" s="257" t="s">
        <v>1102</v>
      </c>
    </row>
    <row r="99" customFormat="false" ht="11.25" hidden="false" customHeight="false" outlineLevel="0" collapsed="false">
      <c r="A99" s="257" t="n">
        <v>98</v>
      </c>
      <c r="B99" s="257" t="s">
        <v>42</v>
      </c>
      <c r="C99" s="257" t="s">
        <v>110</v>
      </c>
      <c r="D99" s="257" t="s">
        <v>1280</v>
      </c>
      <c r="E99" s="257" t="s">
        <v>1292</v>
      </c>
      <c r="F99" s="257" t="s">
        <v>1293</v>
      </c>
      <c r="G99" s="257" t="s">
        <v>1100</v>
      </c>
      <c r="H99" s="257" t="s">
        <v>51</v>
      </c>
      <c r="I99" s="257" t="s">
        <v>54</v>
      </c>
      <c r="J99" s="257" t="s">
        <v>56</v>
      </c>
      <c r="K99" s="257" t="s">
        <v>1101</v>
      </c>
      <c r="L99" s="257" t="s">
        <v>1102</v>
      </c>
    </row>
    <row r="100" customFormat="false" ht="11.25" hidden="false" customHeight="false" outlineLevel="0" collapsed="false">
      <c r="A100" s="257" t="n">
        <v>99</v>
      </c>
      <c r="B100" s="257" t="s">
        <v>42</v>
      </c>
      <c r="C100" s="257" t="s">
        <v>110</v>
      </c>
      <c r="D100" s="257" t="s">
        <v>1280</v>
      </c>
      <c r="E100" s="257" t="s">
        <v>1294</v>
      </c>
      <c r="F100" s="257" t="s">
        <v>1295</v>
      </c>
      <c r="G100" s="257" t="s">
        <v>1100</v>
      </c>
      <c r="H100" s="257" t="s">
        <v>51</v>
      </c>
      <c r="I100" s="257" t="s">
        <v>54</v>
      </c>
      <c r="J100" s="257" t="s">
        <v>56</v>
      </c>
      <c r="K100" s="257" t="s">
        <v>1101</v>
      </c>
      <c r="L100" s="257" t="s">
        <v>1102</v>
      </c>
    </row>
    <row r="101" customFormat="false" ht="11.25" hidden="false" customHeight="false" outlineLevel="0" collapsed="false">
      <c r="A101" s="257" t="n">
        <v>100</v>
      </c>
      <c r="B101" s="257" t="s">
        <v>42</v>
      </c>
      <c r="C101" s="257" t="s">
        <v>110</v>
      </c>
      <c r="D101" s="257" t="s">
        <v>1280</v>
      </c>
      <c r="E101" s="257" t="s">
        <v>1296</v>
      </c>
      <c r="F101" s="257" t="s">
        <v>1297</v>
      </c>
      <c r="G101" s="257" t="s">
        <v>1100</v>
      </c>
      <c r="H101" s="257" t="s">
        <v>51</v>
      </c>
      <c r="I101" s="257" t="s">
        <v>54</v>
      </c>
      <c r="J101" s="257" t="s">
        <v>56</v>
      </c>
      <c r="K101" s="257" t="s">
        <v>1101</v>
      </c>
      <c r="L101" s="257" t="s">
        <v>1102</v>
      </c>
    </row>
    <row r="102" customFormat="false" ht="11.25" hidden="false" customHeight="false" outlineLevel="0" collapsed="false">
      <c r="A102" s="257" t="n">
        <v>101</v>
      </c>
      <c r="B102" s="257" t="s">
        <v>42</v>
      </c>
      <c r="C102" s="257" t="s">
        <v>110</v>
      </c>
      <c r="D102" s="257" t="s">
        <v>1280</v>
      </c>
      <c r="E102" s="257" t="s">
        <v>1298</v>
      </c>
      <c r="F102" s="257" t="s">
        <v>1299</v>
      </c>
      <c r="G102" s="257" t="s">
        <v>1100</v>
      </c>
      <c r="H102" s="257" t="s">
        <v>51</v>
      </c>
      <c r="I102" s="257" t="s">
        <v>54</v>
      </c>
      <c r="J102" s="257" t="s">
        <v>56</v>
      </c>
      <c r="K102" s="257" t="s">
        <v>1101</v>
      </c>
      <c r="L102" s="257" t="s">
        <v>1102</v>
      </c>
    </row>
    <row r="103" customFormat="false" ht="11.25" hidden="false" customHeight="false" outlineLevel="0" collapsed="false">
      <c r="A103" s="257" t="n">
        <v>102</v>
      </c>
      <c r="B103" s="257" t="s">
        <v>42</v>
      </c>
      <c r="C103" s="257" t="s">
        <v>110</v>
      </c>
      <c r="D103" s="257" t="s">
        <v>1280</v>
      </c>
      <c r="E103" s="257" t="s">
        <v>1300</v>
      </c>
      <c r="F103" s="257" t="s">
        <v>1301</v>
      </c>
      <c r="G103" s="257" t="s">
        <v>1100</v>
      </c>
      <c r="H103" s="257" t="s">
        <v>51</v>
      </c>
      <c r="I103" s="257" t="s">
        <v>54</v>
      </c>
      <c r="J103" s="257" t="s">
        <v>56</v>
      </c>
      <c r="K103" s="257" t="s">
        <v>1101</v>
      </c>
      <c r="L103" s="257" t="s">
        <v>1102</v>
      </c>
    </row>
    <row r="104" customFormat="false" ht="11.25" hidden="false" customHeight="false" outlineLevel="0" collapsed="false">
      <c r="A104" s="257" t="n">
        <v>103</v>
      </c>
      <c r="B104" s="257" t="s">
        <v>42</v>
      </c>
      <c r="C104" s="257" t="s">
        <v>110</v>
      </c>
      <c r="D104" s="257" t="s">
        <v>1280</v>
      </c>
      <c r="E104" s="257" t="s">
        <v>1302</v>
      </c>
      <c r="F104" s="257" t="s">
        <v>1303</v>
      </c>
      <c r="G104" s="257" t="s">
        <v>1100</v>
      </c>
      <c r="H104" s="257" t="s">
        <v>51</v>
      </c>
      <c r="I104" s="257" t="s">
        <v>54</v>
      </c>
      <c r="J104" s="257" t="s">
        <v>56</v>
      </c>
      <c r="K104" s="257" t="s">
        <v>1101</v>
      </c>
      <c r="L104" s="257" t="s">
        <v>1102</v>
      </c>
    </row>
    <row r="105" customFormat="false" ht="11.25" hidden="false" customHeight="false" outlineLevel="0" collapsed="false">
      <c r="A105" s="257" t="n">
        <v>104</v>
      </c>
      <c r="B105" s="257" t="s">
        <v>42</v>
      </c>
      <c r="C105" s="257" t="s">
        <v>110</v>
      </c>
      <c r="D105" s="257" t="s">
        <v>1280</v>
      </c>
      <c r="E105" s="257" t="s">
        <v>1304</v>
      </c>
      <c r="F105" s="257" t="s">
        <v>1305</v>
      </c>
      <c r="G105" s="257" t="s">
        <v>1100</v>
      </c>
      <c r="H105" s="257" t="s">
        <v>51</v>
      </c>
      <c r="I105" s="257" t="s">
        <v>54</v>
      </c>
      <c r="J105" s="257" t="s">
        <v>56</v>
      </c>
      <c r="K105" s="257" t="s">
        <v>1101</v>
      </c>
      <c r="L105" s="257" t="s">
        <v>1102</v>
      </c>
    </row>
    <row r="106" customFormat="false" ht="11.25" hidden="false" customHeight="false" outlineLevel="0" collapsed="false">
      <c r="A106" s="257" t="n">
        <v>105</v>
      </c>
      <c r="B106" s="257" t="s">
        <v>42</v>
      </c>
      <c r="C106" s="257" t="s">
        <v>106</v>
      </c>
      <c r="D106" s="257" t="s">
        <v>107</v>
      </c>
      <c r="E106" s="257" t="s">
        <v>106</v>
      </c>
      <c r="F106" s="257" t="s">
        <v>107</v>
      </c>
      <c r="G106" s="257" t="s">
        <v>1165</v>
      </c>
      <c r="H106" s="257" t="s">
        <v>1166</v>
      </c>
      <c r="I106" s="257" t="s">
        <v>1167</v>
      </c>
      <c r="J106" s="257" t="s">
        <v>1168</v>
      </c>
      <c r="K106" s="257" t="s">
        <v>1101</v>
      </c>
      <c r="L106" s="257" t="s">
        <v>1102</v>
      </c>
    </row>
    <row r="107" customFormat="false" ht="11.25" hidden="false" customHeight="false" outlineLevel="0" collapsed="false">
      <c r="A107" s="257" t="n">
        <v>106</v>
      </c>
      <c r="B107" s="257" t="s">
        <v>42</v>
      </c>
      <c r="C107" s="257" t="s">
        <v>106</v>
      </c>
      <c r="D107" s="257" t="s">
        <v>107</v>
      </c>
      <c r="E107" s="257" t="s">
        <v>106</v>
      </c>
      <c r="F107" s="257" t="s">
        <v>107</v>
      </c>
      <c r="G107" s="257" t="s">
        <v>1165</v>
      </c>
      <c r="H107" s="257" t="s">
        <v>1166</v>
      </c>
      <c r="I107" s="257" t="s">
        <v>1167</v>
      </c>
      <c r="J107" s="257" t="s">
        <v>1168</v>
      </c>
      <c r="K107" s="257" t="s">
        <v>1169</v>
      </c>
      <c r="L107" s="257" t="s">
        <v>1102</v>
      </c>
    </row>
    <row r="108" customFormat="false" ht="11.25" hidden="false" customHeight="false" outlineLevel="0" collapsed="false">
      <c r="A108" s="257" t="n">
        <v>107</v>
      </c>
      <c r="B108" s="257" t="s">
        <v>42</v>
      </c>
      <c r="C108" s="257" t="s">
        <v>106</v>
      </c>
      <c r="D108" s="257" t="s">
        <v>107</v>
      </c>
      <c r="E108" s="257" t="s">
        <v>106</v>
      </c>
      <c r="F108" s="257" t="s">
        <v>107</v>
      </c>
      <c r="G108" s="257" t="s">
        <v>1100</v>
      </c>
      <c r="H108" s="257" t="s">
        <v>51</v>
      </c>
      <c r="I108" s="257" t="s">
        <v>54</v>
      </c>
      <c r="J108" s="257" t="s">
        <v>56</v>
      </c>
      <c r="K108" s="257" t="s">
        <v>1101</v>
      </c>
      <c r="L108" s="257" t="s">
        <v>1102</v>
      </c>
    </row>
    <row r="109" customFormat="false" ht="11.25" hidden="false" customHeight="false" outlineLevel="0" collapsed="false">
      <c r="A109" s="257" t="n">
        <v>108</v>
      </c>
      <c r="B109" s="257" t="s">
        <v>42</v>
      </c>
      <c r="C109" s="257" t="s">
        <v>106</v>
      </c>
      <c r="D109" s="257" t="s">
        <v>107</v>
      </c>
      <c r="E109" s="257" t="s">
        <v>106</v>
      </c>
      <c r="F109" s="257" t="s">
        <v>107</v>
      </c>
      <c r="G109" s="257" t="s">
        <v>1103</v>
      </c>
      <c r="H109" s="257" t="s">
        <v>1104</v>
      </c>
      <c r="I109" s="257" t="s">
        <v>1105</v>
      </c>
      <c r="J109" s="257" t="s">
        <v>1106</v>
      </c>
      <c r="K109" s="257" t="s">
        <v>1101</v>
      </c>
      <c r="L109" s="257" t="s">
        <v>1102</v>
      </c>
    </row>
    <row r="110" customFormat="false" ht="11.25" hidden="false" customHeight="false" outlineLevel="0" collapsed="false">
      <c r="A110" s="257" t="n">
        <v>109</v>
      </c>
      <c r="B110" s="257" t="s">
        <v>42</v>
      </c>
      <c r="C110" s="257" t="s">
        <v>106</v>
      </c>
      <c r="D110" s="257" t="s">
        <v>107</v>
      </c>
      <c r="E110" s="257" t="s">
        <v>106</v>
      </c>
      <c r="F110" s="257" t="s">
        <v>107</v>
      </c>
      <c r="G110" s="257" t="s">
        <v>1239</v>
      </c>
      <c r="H110" s="257" t="s">
        <v>1240</v>
      </c>
      <c r="I110" s="257" t="s">
        <v>1241</v>
      </c>
      <c r="J110" s="257" t="s">
        <v>1242</v>
      </c>
      <c r="K110" s="257" t="s">
        <v>1101</v>
      </c>
      <c r="L110" s="257" t="s">
        <v>1102</v>
      </c>
    </row>
    <row r="111" customFormat="false" ht="11.25" hidden="false" customHeight="false" outlineLevel="0" collapsed="false">
      <c r="A111" s="257" t="n">
        <v>110</v>
      </c>
      <c r="B111" s="257" t="s">
        <v>42</v>
      </c>
      <c r="C111" s="257" t="s">
        <v>1306</v>
      </c>
      <c r="D111" s="257" t="s">
        <v>1307</v>
      </c>
      <c r="E111" s="257" t="s">
        <v>1306</v>
      </c>
      <c r="F111" s="257" t="s">
        <v>1307</v>
      </c>
      <c r="G111" s="257" t="s">
        <v>1100</v>
      </c>
      <c r="H111" s="257" t="s">
        <v>51</v>
      </c>
      <c r="I111" s="257" t="s">
        <v>54</v>
      </c>
      <c r="J111" s="257" t="s">
        <v>56</v>
      </c>
      <c r="K111" s="257" t="s">
        <v>1101</v>
      </c>
      <c r="L111" s="257" t="s">
        <v>1102</v>
      </c>
    </row>
    <row r="112" customFormat="false" ht="11.25" hidden="false" customHeight="false" outlineLevel="0" collapsed="false">
      <c r="A112" s="257" t="n">
        <v>111</v>
      </c>
      <c r="B112" s="257" t="s">
        <v>42</v>
      </c>
      <c r="C112" s="257" t="s">
        <v>1306</v>
      </c>
      <c r="D112" s="257" t="s">
        <v>1307</v>
      </c>
      <c r="E112" s="257" t="s">
        <v>1306</v>
      </c>
      <c r="F112" s="257" t="s">
        <v>1307</v>
      </c>
      <c r="G112" s="257" t="s">
        <v>1308</v>
      </c>
      <c r="H112" s="257" t="s">
        <v>1309</v>
      </c>
      <c r="I112" s="257" t="s">
        <v>1310</v>
      </c>
      <c r="J112" s="257" t="s">
        <v>1311</v>
      </c>
      <c r="K112" s="257" t="s">
        <v>1101</v>
      </c>
      <c r="L112" s="257" t="s">
        <v>1102</v>
      </c>
    </row>
    <row r="113" customFormat="false" ht="11.25" hidden="false" customHeight="false" outlineLevel="0" collapsed="false">
      <c r="A113" s="257" t="n">
        <v>112</v>
      </c>
      <c r="B113" s="257" t="s">
        <v>42</v>
      </c>
      <c r="C113" s="257" t="s">
        <v>1312</v>
      </c>
      <c r="D113" s="257" t="s">
        <v>1313</v>
      </c>
      <c r="E113" s="257" t="s">
        <v>1312</v>
      </c>
      <c r="F113" s="257" t="s">
        <v>1313</v>
      </c>
      <c r="G113" s="257" t="s">
        <v>1314</v>
      </c>
      <c r="H113" s="257" t="s">
        <v>1315</v>
      </c>
      <c r="I113" s="257" t="s">
        <v>1316</v>
      </c>
      <c r="J113" s="257" t="s">
        <v>1317</v>
      </c>
      <c r="K113" s="257" t="s">
        <v>1101</v>
      </c>
      <c r="L113" s="257" t="s">
        <v>1102</v>
      </c>
    </row>
    <row r="114" customFormat="false" ht="11.25" hidden="false" customHeight="false" outlineLevel="0" collapsed="false">
      <c r="A114" s="257" t="n">
        <v>113</v>
      </c>
      <c r="B114" s="257" t="s">
        <v>42</v>
      </c>
      <c r="C114" s="257" t="s">
        <v>1312</v>
      </c>
      <c r="D114" s="257" t="s">
        <v>1313</v>
      </c>
      <c r="E114" s="257" t="s">
        <v>1312</v>
      </c>
      <c r="F114" s="257" t="s">
        <v>1313</v>
      </c>
      <c r="G114" s="257" t="s">
        <v>1165</v>
      </c>
      <c r="H114" s="257" t="s">
        <v>1166</v>
      </c>
      <c r="I114" s="257" t="s">
        <v>1167</v>
      </c>
      <c r="J114" s="257" t="s">
        <v>1168</v>
      </c>
      <c r="K114" s="257" t="s">
        <v>1101</v>
      </c>
      <c r="L114" s="257" t="s">
        <v>1102</v>
      </c>
    </row>
    <row r="115" customFormat="false" ht="11.25" hidden="false" customHeight="false" outlineLevel="0" collapsed="false">
      <c r="A115" s="257" t="n">
        <v>114</v>
      </c>
      <c r="B115" s="257" t="s">
        <v>42</v>
      </c>
      <c r="C115" s="257" t="s">
        <v>1312</v>
      </c>
      <c r="D115" s="257" t="s">
        <v>1313</v>
      </c>
      <c r="E115" s="257" t="s">
        <v>1312</v>
      </c>
      <c r="F115" s="257" t="s">
        <v>1313</v>
      </c>
      <c r="G115" s="257" t="s">
        <v>1165</v>
      </c>
      <c r="H115" s="257" t="s">
        <v>1166</v>
      </c>
      <c r="I115" s="257" t="s">
        <v>1167</v>
      </c>
      <c r="J115" s="257" t="s">
        <v>1168</v>
      </c>
      <c r="K115" s="257" t="s">
        <v>1169</v>
      </c>
      <c r="L115" s="257" t="s">
        <v>1102</v>
      </c>
    </row>
    <row r="116" customFormat="false" ht="11.25" hidden="false" customHeight="false" outlineLevel="0" collapsed="false">
      <c r="A116" s="257" t="n">
        <v>115</v>
      </c>
      <c r="B116" s="257" t="s">
        <v>42</v>
      </c>
      <c r="C116" s="257" t="s">
        <v>1312</v>
      </c>
      <c r="D116" s="257" t="s">
        <v>1313</v>
      </c>
      <c r="E116" s="257" t="s">
        <v>1312</v>
      </c>
      <c r="F116" s="257" t="s">
        <v>1313</v>
      </c>
      <c r="G116" s="257" t="s">
        <v>1318</v>
      </c>
      <c r="H116" s="257" t="s">
        <v>1319</v>
      </c>
      <c r="I116" s="257" t="s">
        <v>1320</v>
      </c>
      <c r="J116" s="257" t="s">
        <v>1321</v>
      </c>
      <c r="K116" s="257" t="s">
        <v>1101</v>
      </c>
      <c r="L116" s="257" t="s">
        <v>1102</v>
      </c>
    </row>
    <row r="117" customFormat="false" ht="11.25" hidden="false" customHeight="false" outlineLevel="0" collapsed="false">
      <c r="A117" s="257" t="n">
        <v>116</v>
      </c>
      <c r="B117" s="257" t="s">
        <v>42</v>
      </c>
      <c r="C117" s="257" t="s">
        <v>1312</v>
      </c>
      <c r="D117" s="257" t="s">
        <v>1313</v>
      </c>
      <c r="E117" s="257" t="s">
        <v>1312</v>
      </c>
      <c r="F117" s="257" t="s">
        <v>1313</v>
      </c>
      <c r="G117" s="257" t="s">
        <v>1318</v>
      </c>
      <c r="H117" s="257" t="s">
        <v>1319</v>
      </c>
      <c r="I117" s="257" t="s">
        <v>1320</v>
      </c>
      <c r="J117" s="257" t="s">
        <v>1321</v>
      </c>
      <c r="K117" s="257" t="s">
        <v>1169</v>
      </c>
      <c r="L117" s="257" t="s">
        <v>1102</v>
      </c>
    </row>
    <row r="118" customFormat="false" ht="11.25" hidden="false" customHeight="false" outlineLevel="0" collapsed="false">
      <c r="A118" s="257" t="n">
        <v>117</v>
      </c>
      <c r="B118" s="257" t="s">
        <v>42</v>
      </c>
      <c r="C118" s="257" t="s">
        <v>1312</v>
      </c>
      <c r="D118" s="257" t="s">
        <v>1313</v>
      </c>
      <c r="E118" s="257" t="s">
        <v>1312</v>
      </c>
      <c r="F118" s="257" t="s">
        <v>1313</v>
      </c>
      <c r="G118" s="257" t="s">
        <v>1322</v>
      </c>
      <c r="H118" s="257" t="s">
        <v>1323</v>
      </c>
      <c r="I118" s="257" t="s">
        <v>1324</v>
      </c>
      <c r="J118" s="257" t="s">
        <v>1317</v>
      </c>
      <c r="K118" s="257" t="s">
        <v>1101</v>
      </c>
      <c r="L118" s="257" t="s">
        <v>1102</v>
      </c>
    </row>
    <row r="119" customFormat="false" ht="11.25" hidden="false" customHeight="false" outlineLevel="0" collapsed="false">
      <c r="A119" s="257" t="n">
        <v>118</v>
      </c>
      <c r="B119" s="257" t="s">
        <v>42</v>
      </c>
      <c r="C119" s="257" t="s">
        <v>1312</v>
      </c>
      <c r="D119" s="257" t="s">
        <v>1313</v>
      </c>
      <c r="E119" s="257" t="s">
        <v>1312</v>
      </c>
      <c r="F119" s="257" t="s">
        <v>1313</v>
      </c>
      <c r="G119" s="257" t="s">
        <v>1325</v>
      </c>
      <c r="H119" s="257" t="s">
        <v>1326</v>
      </c>
      <c r="I119" s="257" t="s">
        <v>1327</v>
      </c>
      <c r="J119" s="257" t="s">
        <v>1317</v>
      </c>
      <c r="K119" s="257" t="s">
        <v>1101</v>
      </c>
      <c r="L119" s="257" t="s">
        <v>1102</v>
      </c>
    </row>
    <row r="120" customFormat="false" ht="11.25" hidden="false" customHeight="false" outlineLevel="0" collapsed="false">
      <c r="A120" s="257" t="n">
        <v>119</v>
      </c>
      <c r="B120" s="257" t="s">
        <v>42</v>
      </c>
      <c r="C120" s="257" t="s">
        <v>1312</v>
      </c>
      <c r="D120" s="257" t="s">
        <v>1313</v>
      </c>
      <c r="E120" s="257" t="s">
        <v>1312</v>
      </c>
      <c r="F120" s="257" t="s">
        <v>1313</v>
      </c>
      <c r="G120" s="257" t="s">
        <v>1103</v>
      </c>
      <c r="H120" s="257" t="s">
        <v>1104</v>
      </c>
      <c r="I120" s="257" t="s">
        <v>1105</v>
      </c>
      <c r="J120" s="257" t="s">
        <v>1106</v>
      </c>
      <c r="K120" s="257" t="s">
        <v>1101</v>
      </c>
      <c r="L120" s="257" t="s">
        <v>1102</v>
      </c>
    </row>
    <row r="121" customFormat="false" ht="11.25" hidden="false" customHeight="false" outlineLevel="0" collapsed="false">
      <c r="A121" s="257" t="n">
        <v>120</v>
      </c>
      <c r="B121" s="257" t="s">
        <v>42</v>
      </c>
      <c r="C121" s="257" t="s">
        <v>1312</v>
      </c>
      <c r="D121" s="257" t="s">
        <v>1313</v>
      </c>
      <c r="E121" s="257" t="s">
        <v>1312</v>
      </c>
      <c r="F121" s="257" t="s">
        <v>1313</v>
      </c>
      <c r="G121" s="257" t="s">
        <v>1328</v>
      </c>
      <c r="H121" s="257" t="s">
        <v>1329</v>
      </c>
      <c r="I121" s="257" t="s">
        <v>1330</v>
      </c>
      <c r="J121" s="257" t="s">
        <v>1331</v>
      </c>
      <c r="K121" s="257" t="s">
        <v>1101</v>
      </c>
      <c r="L121" s="257" t="s">
        <v>1102</v>
      </c>
    </row>
    <row r="122" customFormat="false" ht="11.25" hidden="false" customHeight="false" outlineLevel="0" collapsed="false">
      <c r="A122" s="257" t="n">
        <v>121</v>
      </c>
      <c r="B122" s="257" t="s">
        <v>42</v>
      </c>
      <c r="C122" s="257" t="s">
        <v>1332</v>
      </c>
      <c r="D122" s="257" t="s">
        <v>1333</v>
      </c>
      <c r="E122" s="257" t="s">
        <v>1332</v>
      </c>
      <c r="F122" s="257" t="s">
        <v>1333</v>
      </c>
      <c r="G122" s="257" t="s">
        <v>1334</v>
      </c>
      <c r="H122" s="257" t="s">
        <v>1335</v>
      </c>
      <c r="I122" s="257" t="s">
        <v>1336</v>
      </c>
      <c r="J122" s="257" t="s">
        <v>1337</v>
      </c>
      <c r="K122" s="257" t="s">
        <v>1169</v>
      </c>
      <c r="L122" s="257" t="s">
        <v>1102</v>
      </c>
    </row>
    <row r="123" customFormat="false" ht="11.25" hidden="false" customHeight="false" outlineLevel="0" collapsed="false">
      <c r="A123" s="257" t="n">
        <v>122</v>
      </c>
      <c r="B123" s="257" t="s">
        <v>42</v>
      </c>
      <c r="C123" s="257" t="s">
        <v>1332</v>
      </c>
      <c r="D123" s="257" t="s">
        <v>1333</v>
      </c>
      <c r="E123" s="257" t="s">
        <v>1332</v>
      </c>
      <c r="F123" s="257" t="s">
        <v>1333</v>
      </c>
      <c r="G123" s="257" t="s">
        <v>1165</v>
      </c>
      <c r="H123" s="257" t="s">
        <v>1166</v>
      </c>
      <c r="I123" s="257" t="s">
        <v>1167</v>
      </c>
      <c r="J123" s="257" t="s">
        <v>1168</v>
      </c>
      <c r="K123" s="257" t="s">
        <v>1101</v>
      </c>
      <c r="L123" s="257" t="s">
        <v>1102</v>
      </c>
    </row>
    <row r="124" customFormat="false" ht="11.25" hidden="false" customHeight="false" outlineLevel="0" collapsed="false">
      <c r="A124" s="257" t="n">
        <v>123</v>
      </c>
      <c r="B124" s="257" t="s">
        <v>42</v>
      </c>
      <c r="C124" s="257" t="s">
        <v>1332</v>
      </c>
      <c r="D124" s="257" t="s">
        <v>1333</v>
      </c>
      <c r="E124" s="257" t="s">
        <v>1332</v>
      </c>
      <c r="F124" s="257" t="s">
        <v>1333</v>
      </c>
      <c r="G124" s="257" t="s">
        <v>1165</v>
      </c>
      <c r="H124" s="257" t="s">
        <v>1166</v>
      </c>
      <c r="I124" s="257" t="s">
        <v>1167</v>
      </c>
      <c r="J124" s="257" t="s">
        <v>1168</v>
      </c>
      <c r="K124" s="257" t="s">
        <v>1169</v>
      </c>
      <c r="L124" s="257" t="s">
        <v>1102</v>
      </c>
    </row>
    <row r="125" customFormat="false" ht="11.25" hidden="false" customHeight="false" outlineLevel="0" collapsed="false">
      <c r="A125" s="257" t="n">
        <v>124</v>
      </c>
      <c r="B125" s="257" t="s">
        <v>42</v>
      </c>
      <c r="C125" s="257" t="s">
        <v>1332</v>
      </c>
      <c r="D125" s="257" t="s">
        <v>1333</v>
      </c>
      <c r="E125" s="257" t="s">
        <v>1332</v>
      </c>
      <c r="F125" s="257" t="s">
        <v>1333</v>
      </c>
      <c r="G125" s="257" t="s">
        <v>1236</v>
      </c>
      <c r="H125" s="257" t="s">
        <v>1237</v>
      </c>
      <c r="I125" s="257" t="s">
        <v>1238</v>
      </c>
      <c r="J125" s="257" t="s">
        <v>56</v>
      </c>
      <c r="K125" s="257" t="s">
        <v>1101</v>
      </c>
      <c r="L125" s="257" t="s">
        <v>1102</v>
      </c>
    </row>
    <row r="126" customFormat="false" ht="11.25" hidden="false" customHeight="false" outlineLevel="0" collapsed="false">
      <c r="A126" s="257" t="n">
        <v>125</v>
      </c>
      <c r="B126" s="257" t="s">
        <v>42</v>
      </c>
      <c r="C126" s="257" t="s">
        <v>1332</v>
      </c>
      <c r="D126" s="257" t="s">
        <v>1333</v>
      </c>
      <c r="E126" s="257" t="s">
        <v>1332</v>
      </c>
      <c r="F126" s="257" t="s">
        <v>1333</v>
      </c>
      <c r="G126" s="257" t="s">
        <v>1338</v>
      </c>
      <c r="H126" s="257" t="s">
        <v>1339</v>
      </c>
      <c r="I126" s="257" t="s">
        <v>1340</v>
      </c>
      <c r="J126" s="257" t="s">
        <v>1341</v>
      </c>
      <c r="K126" s="257" t="s">
        <v>1101</v>
      </c>
      <c r="L126" s="257" t="s">
        <v>1102</v>
      </c>
    </row>
    <row r="127" customFormat="false" ht="11.25" hidden="false" customHeight="false" outlineLevel="0" collapsed="false">
      <c r="A127" s="257" t="n">
        <v>126</v>
      </c>
      <c r="B127" s="257" t="s">
        <v>42</v>
      </c>
      <c r="C127" s="257" t="s">
        <v>1332</v>
      </c>
      <c r="D127" s="257" t="s">
        <v>1333</v>
      </c>
      <c r="E127" s="257" t="s">
        <v>1332</v>
      </c>
      <c r="F127" s="257" t="s">
        <v>1333</v>
      </c>
      <c r="G127" s="257" t="s">
        <v>1100</v>
      </c>
      <c r="H127" s="257" t="s">
        <v>51</v>
      </c>
      <c r="I127" s="257" t="s">
        <v>54</v>
      </c>
      <c r="J127" s="257" t="s">
        <v>56</v>
      </c>
      <c r="K127" s="257" t="s">
        <v>1101</v>
      </c>
      <c r="L127" s="257" t="s">
        <v>1102</v>
      </c>
    </row>
    <row r="128" customFormat="false" ht="11.25" hidden="false" customHeight="false" outlineLevel="0" collapsed="false">
      <c r="A128" s="257" t="n">
        <v>127</v>
      </c>
      <c r="B128" s="257" t="s">
        <v>42</v>
      </c>
      <c r="C128" s="257" t="s">
        <v>1332</v>
      </c>
      <c r="D128" s="257" t="s">
        <v>1333</v>
      </c>
      <c r="E128" s="257" t="s">
        <v>1332</v>
      </c>
      <c r="F128" s="257" t="s">
        <v>1333</v>
      </c>
      <c r="G128" s="257" t="s">
        <v>1342</v>
      </c>
      <c r="H128" s="257" t="s">
        <v>1343</v>
      </c>
      <c r="I128" s="257" t="s">
        <v>1344</v>
      </c>
      <c r="J128" s="257" t="s">
        <v>1345</v>
      </c>
      <c r="K128" s="257" t="s">
        <v>1101</v>
      </c>
      <c r="L128" s="257" t="s">
        <v>1102</v>
      </c>
    </row>
    <row r="129" customFormat="false" ht="11.25" hidden="false" customHeight="false" outlineLevel="0" collapsed="false">
      <c r="A129" s="257" t="n">
        <v>128</v>
      </c>
      <c r="B129" s="257" t="s">
        <v>42</v>
      </c>
      <c r="C129" s="257" t="s">
        <v>1332</v>
      </c>
      <c r="D129" s="257" t="s">
        <v>1333</v>
      </c>
      <c r="E129" s="257" t="s">
        <v>1332</v>
      </c>
      <c r="F129" s="257" t="s">
        <v>1333</v>
      </c>
      <c r="G129" s="257" t="s">
        <v>1103</v>
      </c>
      <c r="H129" s="257" t="s">
        <v>1104</v>
      </c>
      <c r="I129" s="257" t="s">
        <v>1105</v>
      </c>
      <c r="J129" s="257" t="s">
        <v>1106</v>
      </c>
      <c r="K129" s="257" t="s">
        <v>1101</v>
      </c>
      <c r="L129" s="257" t="s">
        <v>1102</v>
      </c>
    </row>
    <row r="130" customFormat="false" ht="11.25" hidden="false" customHeight="false" outlineLevel="0" collapsed="false">
      <c r="A130" s="257" t="n">
        <v>129</v>
      </c>
      <c r="B130" s="257" t="s">
        <v>42</v>
      </c>
      <c r="C130" s="257" t="s">
        <v>1332</v>
      </c>
      <c r="D130" s="257" t="s">
        <v>1333</v>
      </c>
      <c r="E130" s="257" t="s">
        <v>1332</v>
      </c>
      <c r="F130" s="257" t="s">
        <v>1333</v>
      </c>
      <c r="G130" s="257" t="s">
        <v>1103</v>
      </c>
      <c r="H130" s="257" t="s">
        <v>1104</v>
      </c>
      <c r="I130" s="257" t="s">
        <v>1105</v>
      </c>
      <c r="J130" s="257" t="s">
        <v>1106</v>
      </c>
      <c r="K130" s="257" t="s">
        <v>1169</v>
      </c>
      <c r="L130" s="257" t="s">
        <v>1102</v>
      </c>
    </row>
    <row r="131" customFormat="false" ht="11.25" hidden="false" customHeight="false" outlineLevel="0" collapsed="false">
      <c r="A131" s="257" t="n">
        <v>130</v>
      </c>
      <c r="B131" s="257" t="s">
        <v>42</v>
      </c>
      <c r="C131" s="257" t="s">
        <v>1332</v>
      </c>
      <c r="D131" s="257" t="s">
        <v>1333</v>
      </c>
      <c r="E131" s="257" t="s">
        <v>1332</v>
      </c>
      <c r="F131" s="257" t="s">
        <v>1333</v>
      </c>
      <c r="G131" s="257" t="s">
        <v>1239</v>
      </c>
      <c r="H131" s="257" t="s">
        <v>1240</v>
      </c>
      <c r="I131" s="257" t="s">
        <v>1241</v>
      </c>
      <c r="J131" s="257" t="s">
        <v>1242</v>
      </c>
      <c r="K131" s="257" t="s">
        <v>1169</v>
      </c>
      <c r="L131" s="257" t="s">
        <v>1102</v>
      </c>
    </row>
    <row r="132" customFormat="false" ht="11.25" hidden="false" customHeight="false" outlineLevel="0" collapsed="false">
      <c r="A132" s="257" t="n">
        <v>131</v>
      </c>
      <c r="B132" s="257" t="s">
        <v>42</v>
      </c>
      <c r="C132" s="257" t="s">
        <v>140</v>
      </c>
      <c r="D132" s="257" t="s">
        <v>141</v>
      </c>
      <c r="E132" s="257" t="s">
        <v>140</v>
      </c>
      <c r="F132" s="257" t="s">
        <v>141</v>
      </c>
      <c r="G132" s="257" t="s">
        <v>1165</v>
      </c>
      <c r="H132" s="257" t="s">
        <v>1166</v>
      </c>
      <c r="I132" s="257" t="s">
        <v>1167</v>
      </c>
      <c r="J132" s="257" t="s">
        <v>1168</v>
      </c>
      <c r="K132" s="257" t="s">
        <v>1101</v>
      </c>
      <c r="L132" s="257" t="s">
        <v>1102</v>
      </c>
    </row>
    <row r="133" customFormat="false" ht="11.25" hidden="false" customHeight="false" outlineLevel="0" collapsed="false">
      <c r="A133" s="257" t="n">
        <v>132</v>
      </c>
      <c r="B133" s="257" t="s">
        <v>42</v>
      </c>
      <c r="C133" s="257" t="s">
        <v>140</v>
      </c>
      <c r="D133" s="257" t="s">
        <v>141</v>
      </c>
      <c r="E133" s="257" t="s">
        <v>140</v>
      </c>
      <c r="F133" s="257" t="s">
        <v>141</v>
      </c>
      <c r="G133" s="257" t="s">
        <v>1165</v>
      </c>
      <c r="H133" s="257" t="s">
        <v>1166</v>
      </c>
      <c r="I133" s="257" t="s">
        <v>1167</v>
      </c>
      <c r="J133" s="257" t="s">
        <v>1168</v>
      </c>
      <c r="K133" s="257" t="s">
        <v>1169</v>
      </c>
      <c r="L133" s="257" t="s">
        <v>1102</v>
      </c>
    </row>
    <row r="134" customFormat="false" ht="11.25" hidden="false" customHeight="false" outlineLevel="0" collapsed="false">
      <c r="A134" s="257" t="n">
        <v>133</v>
      </c>
      <c r="B134" s="257" t="s">
        <v>42</v>
      </c>
      <c r="C134" s="257" t="s">
        <v>140</v>
      </c>
      <c r="D134" s="257" t="s">
        <v>141</v>
      </c>
      <c r="E134" s="257" t="s">
        <v>140</v>
      </c>
      <c r="F134" s="257" t="s">
        <v>141</v>
      </c>
      <c r="G134" s="257" t="s">
        <v>1100</v>
      </c>
      <c r="H134" s="257" t="s">
        <v>51</v>
      </c>
      <c r="I134" s="257" t="s">
        <v>54</v>
      </c>
      <c r="J134" s="257" t="s">
        <v>56</v>
      </c>
      <c r="K134" s="257" t="s">
        <v>1101</v>
      </c>
      <c r="L134" s="257" t="s">
        <v>1102</v>
      </c>
    </row>
    <row r="135" customFormat="false" ht="11.25" hidden="false" customHeight="false" outlineLevel="0" collapsed="false">
      <c r="A135" s="257" t="n">
        <v>134</v>
      </c>
      <c r="B135" s="257" t="s">
        <v>42</v>
      </c>
      <c r="C135" s="257" t="s">
        <v>140</v>
      </c>
      <c r="D135" s="257" t="s">
        <v>141</v>
      </c>
      <c r="E135" s="257" t="s">
        <v>140</v>
      </c>
      <c r="F135" s="257" t="s">
        <v>141</v>
      </c>
      <c r="G135" s="257" t="s">
        <v>1346</v>
      </c>
      <c r="H135" s="257" t="s">
        <v>1347</v>
      </c>
      <c r="I135" s="257" t="s">
        <v>1348</v>
      </c>
      <c r="J135" s="257" t="s">
        <v>1349</v>
      </c>
      <c r="K135" s="257" t="s">
        <v>1101</v>
      </c>
      <c r="L135" s="257" t="s">
        <v>1102</v>
      </c>
    </row>
    <row r="136" customFormat="false" ht="11.25" hidden="false" customHeight="false" outlineLevel="0" collapsed="false">
      <c r="A136" s="257" t="n">
        <v>135</v>
      </c>
      <c r="B136" s="257" t="s">
        <v>42</v>
      </c>
      <c r="C136" s="257" t="s">
        <v>140</v>
      </c>
      <c r="D136" s="257" t="s">
        <v>141</v>
      </c>
      <c r="E136" s="257" t="s">
        <v>140</v>
      </c>
      <c r="F136" s="257" t="s">
        <v>141</v>
      </c>
      <c r="G136" s="257" t="s">
        <v>1103</v>
      </c>
      <c r="H136" s="257" t="s">
        <v>1104</v>
      </c>
      <c r="I136" s="257" t="s">
        <v>1105</v>
      </c>
      <c r="J136" s="257" t="s">
        <v>1106</v>
      </c>
      <c r="K136" s="257" t="s">
        <v>1101</v>
      </c>
      <c r="L136" s="257" t="s">
        <v>1102</v>
      </c>
    </row>
    <row r="137" customFormat="false" ht="11.25" hidden="false" customHeight="false" outlineLevel="0" collapsed="false">
      <c r="A137" s="257" t="n">
        <v>136</v>
      </c>
      <c r="B137" s="257" t="s">
        <v>42</v>
      </c>
      <c r="C137" s="257" t="s">
        <v>142</v>
      </c>
      <c r="D137" s="257" t="s">
        <v>143</v>
      </c>
      <c r="E137" s="257" t="s">
        <v>142</v>
      </c>
      <c r="F137" s="257" t="s">
        <v>143</v>
      </c>
      <c r="G137" s="257" t="s">
        <v>1165</v>
      </c>
      <c r="H137" s="257" t="s">
        <v>1166</v>
      </c>
      <c r="I137" s="257" t="s">
        <v>1167</v>
      </c>
      <c r="J137" s="257" t="s">
        <v>1168</v>
      </c>
      <c r="K137" s="257" t="s">
        <v>1101</v>
      </c>
      <c r="L137" s="257" t="s">
        <v>1102</v>
      </c>
    </row>
    <row r="138" customFormat="false" ht="11.25" hidden="false" customHeight="false" outlineLevel="0" collapsed="false">
      <c r="A138" s="257" t="n">
        <v>137</v>
      </c>
      <c r="B138" s="257" t="s">
        <v>42</v>
      </c>
      <c r="C138" s="257" t="s">
        <v>142</v>
      </c>
      <c r="D138" s="257" t="s">
        <v>143</v>
      </c>
      <c r="E138" s="257" t="s">
        <v>142</v>
      </c>
      <c r="F138" s="257" t="s">
        <v>143</v>
      </c>
      <c r="G138" s="257" t="s">
        <v>1165</v>
      </c>
      <c r="H138" s="257" t="s">
        <v>1166</v>
      </c>
      <c r="I138" s="257" t="s">
        <v>1167</v>
      </c>
      <c r="J138" s="257" t="s">
        <v>1168</v>
      </c>
      <c r="K138" s="257" t="s">
        <v>1169</v>
      </c>
      <c r="L138" s="257" t="s">
        <v>1102</v>
      </c>
    </row>
    <row r="139" customFormat="false" ht="11.25" hidden="false" customHeight="false" outlineLevel="0" collapsed="false">
      <c r="A139" s="257" t="n">
        <v>138</v>
      </c>
      <c r="B139" s="257" t="s">
        <v>42</v>
      </c>
      <c r="C139" s="257" t="s">
        <v>142</v>
      </c>
      <c r="D139" s="257" t="s">
        <v>143</v>
      </c>
      <c r="E139" s="257" t="s">
        <v>142</v>
      </c>
      <c r="F139" s="257" t="s">
        <v>143</v>
      </c>
      <c r="G139" s="257" t="s">
        <v>1100</v>
      </c>
      <c r="H139" s="257" t="s">
        <v>51</v>
      </c>
      <c r="I139" s="257" t="s">
        <v>54</v>
      </c>
      <c r="J139" s="257" t="s">
        <v>56</v>
      </c>
      <c r="K139" s="257" t="s">
        <v>1101</v>
      </c>
      <c r="L139" s="257" t="s">
        <v>1102</v>
      </c>
    </row>
    <row r="140" customFormat="false" ht="11.25" hidden="false" customHeight="false" outlineLevel="0" collapsed="false">
      <c r="A140" s="257" t="n">
        <v>139</v>
      </c>
      <c r="B140" s="257" t="s">
        <v>42</v>
      </c>
      <c r="C140" s="257" t="s">
        <v>142</v>
      </c>
      <c r="D140" s="257" t="s">
        <v>143</v>
      </c>
      <c r="E140" s="257" t="s">
        <v>142</v>
      </c>
      <c r="F140" s="257" t="s">
        <v>143</v>
      </c>
      <c r="G140" s="257" t="s">
        <v>1103</v>
      </c>
      <c r="H140" s="257" t="s">
        <v>1104</v>
      </c>
      <c r="I140" s="257" t="s">
        <v>1105</v>
      </c>
      <c r="J140" s="257" t="s">
        <v>1106</v>
      </c>
      <c r="K140" s="257" t="s">
        <v>1101</v>
      </c>
      <c r="L140" s="257" t="s">
        <v>1102</v>
      </c>
    </row>
    <row r="141" customFormat="false" ht="11.25" hidden="false" customHeight="false" outlineLevel="0" collapsed="false">
      <c r="A141" s="257" t="n">
        <v>140</v>
      </c>
      <c r="B141" s="257" t="s">
        <v>42</v>
      </c>
      <c r="C141" s="257" t="s">
        <v>144</v>
      </c>
      <c r="D141" s="257" t="s">
        <v>145</v>
      </c>
      <c r="E141" s="257" t="s">
        <v>144</v>
      </c>
      <c r="F141" s="257" t="s">
        <v>145</v>
      </c>
      <c r="G141" s="257" t="s">
        <v>1165</v>
      </c>
      <c r="H141" s="257" t="s">
        <v>1166</v>
      </c>
      <c r="I141" s="257" t="s">
        <v>1167</v>
      </c>
      <c r="J141" s="257" t="s">
        <v>1168</v>
      </c>
      <c r="K141" s="257" t="s">
        <v>1101</v>
      </c>
      <c r="L141" s="257" t="s">
        <v>1102</v>
      </c>
    </row>
    <row r="142" customFormat="false" ht="11.25" hidden="false" customHeight="false" outlineLevel="0" collapsed="false">
      <c r="A142" s="257" t="n">
        <v>141</v>
      </c>
      <c r="B142" s="257" t="s">
        <v>42</v>
      </c>
      <c r="C142" s="257" t="s">
        <v>144</v>
      </c>
      <c r="D142" s="257" t="s">
        <v>145</v>
      </c>
      <c r="E142" s="257" t="s">
        <v>144</v>
      </c>
      <c r="F142" s="257" t="s">
        <v>145</v>
      </c>
      <c r="G142" s="257" t="s">
        <v>1165</v>
      </c>
      <c r="H142" s="257" t="s">
        <v>1166</v>
      </c>
      <c r="I142" s="257" t="s">
        <v>1167</v>
      </c>
      <c r="J142" s="257" t="s">
        <v>1168</v>
      </c>
      <c r="K142" s="257" t="s">
        <v>1169</v>
      </c>
      <c r="L142" s="257" t="s">
        <v>1102</v>
      </c>
    </row>
    <row r="143" customFormat="false" ht="11.25" hidden="false" customHeight="false" outlineLevel="0" collapsed="false">
      <c r="A143" s="257" t="n">
        <v>142</v>
      </c>
      <c r="B143" s="257" t="s">
        <v>42</v>
      </c>
      <c r="C143" s="257" t="s">
        <v>144</v>
      </c>
      <c r="D143" s="257" t="s">
        <v>145</v>
      </c>
      <c r="E143" s="257" t="s">
        <v>144</v>
      </c>
      <c r="F143" s="257" t="s">
        <v>145</v>
      </c>
      <c r="G143" s="257" t="s">
        <v>1100</v>
      </c>
      <c r="H143" s="257" t="s">
        <v>51</v>
      </c>
      <c r="I143" s="257" t="s">
        <v>54</v>
      </c>
      <c r="J143" s="257" t="s">
        <v>56</v>
      </c>
      <c r="K143" s="257" t="s">
        <v>1101</v>
      </c>
      <c r="L143" s="257" t="s">
        <v>1102</v>
      </c>
    </row>
    <row r="144" customFormat="false" ht="11.25" hidden="false" customHeight="false" outlineLevel="0" collapsed="false">
      <c r="A144" s="257" t="n">
        <v>143</v>
      </c>
      <c r="B144" s="257" t="s">
        <v>42</v>
      </c>
      <c r="C144" s="257" t="s">
        <v>144</v>
      </c>
      <c r="D144" s="257" t="s">
        <v>145</v>
      </c>
      <c r="E144" s="257" t="s">
        <v>144</v>
      </c>
      <c r="F144" s="257" t="s">
        <v>145</v>
      </c>
      <c r="G144" s="257" t="s">
        <v>1103</v>
      </c>
      <c r="H144" s="257" t="s">
        <v>1104</v>
      </c>
      <c r="I144" s="257" t="s">
        <v>1105</v>
      </c>
      <c r="J144" s="257" t="s">
        <v>1106</v>
      </c>
      <c r="K144" s="257" t="s">
        <v>1101</v>
      </c>
      <c r="L144" s="257" t="s">
        <v>1102</v>
      </c>
    </row>
    <row r="145" customFormat="false" ht="11.25" hidden="false" customHeight="false" outlineLevel="0" collapsed="false">
      <c r="A145" s="257" t="n">
        <v>144</v>
      </c>
      <c r="B145" s="257" t="s">
        <v>42</v>
      </c>
      <c r="C145" s="257" t="s">
        <v>146</v>
      </c>
      <c r="D145" s="257" t="s">
        <v>147</v>
      </c>
      <c r="E145" s="257" t="s">
        <v>146</v>
      </c>
      <c r="F145" s="257" t="s">
        <v>147</v>
      </c>
      <c r="G145" s="257" t="s">
        <v>1165</v>
      </c>
      <c r="H145" s="257" t="s">
        <v>1166</v>
      </c>
      <c r="I145" s="257" t="s">
        <v>1167</v>
      </c>
      <c r="J145" s="257" t="s">
        <v>1168</v>
      </c>
      <c r="K145" s="257" t="s">
        <v>1101</v>
      </c>
      <c r="L145" s="257" t="s">
        <v>1102</v>
      </c>
    </row>
    <row r="146" customFormat="false" ht="11.25" hidden="false" customHeight="false" outlineLevel="0" collapsed="false">
      <c r="A146" s="257" t="n">
        <v>145</v>
      </c>
      <c r="B146" s="257" t="s">
        <v>42</v>
      </c>
      <c r="C146" s="257" t="s">
        <v>146</v>
      </c>
      <c r="D146" s="257" t="s">
        <v>147</v>
      </c>
      <c r="E146" s="257" t="s">
        <v>146</v>
      </c>
      <c r="F146" s="257" t="s">
        <v>147</v>
      </c>
      <c r="G146" s="257" t="s">
        <v>1165</v>
      </c>
      <c r="H146" s="257" t="s">
        <v>1166</v>
      </c>
      <c r="I146" s="257" t="s">
        <v>1167</v>
      </c>
      <c r="J146" s="257" t="s">
        <v>1168</v>
      </c>
      <c r="K146" s="257" t="s">
        <v>1169</v>
      </c>
      <c r="L146" s="257" t="s">
        <v>1102</v>
      </c>
    </row>
    <row r="147" customFormat="false" ht="11.25" hidden="false" customHeight="false" outlineLevel="0" collapsed="false">
      <c r="A147" s="257" t="n">
        <v>146</v>
      </c>
      <c r="B147" s="257" t="s">
        <v>42</v>
      </c>
      <c r="C147" s="257" t="s">
        <v>146</v>
      </c>
      <c r="D147" s="257" t="s">
        <v>147</v>
      </c>
      <c r="E147" s="257" t="s">
        <v>146</v>
      </c>
      <c r="F147" s="257" t="s">
        <v>147</v>
      </c>
      <c r="G147" s="257" t="s">
        <v>1100</v>
      </c>
      <c r="H147" s="257" t="s">
        <v>51</v>
      </c>
      <c r="I147" s="257" t="s">
        <v>54</v>
      </c>
      <c r="J147" s="257" t="s">
        <v>56</v>
      </c>
      <c r="K147" s="257" t="s">
        <v>1101</v>
      </c>
      <c r="L147" s="257" t="s">
        <v>1102</v>
      </c>
    </row>
    <row r="148" customFormat="false" ht="11.25" hidden="false" customHeight="false" outlineLevel="0" collapsed="false">
      <c r="A148" s="257" t="n">
        <v>147</v>
      </c>
      <c r="B148" s="257" t="s">
        <v>42</v>
      </c>
      <c r="C148" s="257" t="s">
        <v>146</v>
      </c>
      <c r="D148" s="257" t="s">
        <v>147</v>
      </c>
      <c r="E148" s="257" t="s">
        <v>146</v>
      </c>
      <c r="F148" s="257" t="s">
        <v>147</v>
      </c>
      <c r="G148" s="257" t="s">
        <v>1103</v>
      </c>
      <c r="H148" s="257" t="s">
        <v>1104</v>
      </c>
      <c r="I148" s="257" t="s">
        <v>1105</v>
      </c>
      <c r="J148" s="257" t="s">
        <v>1106</v>
      </c>
      <c r="K148" s="257" t="s">
        <v>1101</v>
      </c>
      <c r="L148" s="257" t="s">
        <v>1102</v>
      </c>
    </row>
    <row r="149" customFormat="false" ht="11.25" hidden="false" customHeight="false" outlineLevel="0" collapsed="false">
      <c r="A149" s="257" t="n">
        <v>148</v>
      </c>
      <c r="B149" s="257" t="s">
        <v>42</v>
      </c>
      <c r="C149" s="257" t="s">
        <v>146</v>
      </c>
      <c r="D149" s="257" t="s">
        <v>147</v>
      </c>
      <c r="E149" s="257" t="s">
        <v>146</v>
      </c>
      <c r="F149" s="257" t="s">
        <v>147</v>
      </c>
      <c r="G149" s="257" t="s">
        <v>1239</v>
      </c>
      <c r="H149" s="257" t="s">
        <v>1240</v>
      </c>
      <c r="I149" s="257" t="s">
        <v>1241</v>
      </c>
      <c r="J149" s="257" t="s">
        <v>1242</v>
      </c>
      <c r="K149" s="257" t="s">
        <v>1101</v>
      </c>
      <c r="L149" s="257" t="s">
        <v>1102</v>
      </c>
    </row>
    <row r="150" customFormat="false" ht="11.25" hidden="false" customHeight="false" outlineLevel="0" collapsed="false">
      <c r="A150" s="257" t="n">
        <v>149</v>
      </c>
      <c r="B150" s="257" t="s">
        <v>42</v>
      </c>
      <c r="C150" s="257" t="s">
        <v>1350</v>
      </c>
      <c r="D150" s="257" t="s">
        <v>1351</v>
      </c>
      <c r="E150" s="257" t="s">
        <v>1352</v>
      </c>
      <c r="F150" s="257" t="s">
        <v>1353</v>
      </c>
      <c r="G150" s="257" t="s">
        <v>1100</v>
      </c>
      <c r="H150" s="257" t="s">
        <v>51</v>
      </c>
      <c r="I150" s="257" t="s">
        <v>54</v>
      </c>
      <c r="J150" s="257" t="s">
        <v>56</v>
      </c>
      <c r="K150" s="257" t="s">
        <v>1101</v>
      </c>
      <c r="L150" s="257" t="s">
        <v>1102</v>
      </c>
    </row>
    <row r="151" customFormat="false" ht="11.25" hidden="false" customHeight="false" outlineLevel="0" collapsed="false">
      <c r="A151" s="257" t="n">
        <v>150</v>
      </c>
      <c r="B151" s="257" t="s">
        <v>42</v>
      </c>
      <c r="C151" s="257" t="s">
        <v>1350</v>
      </c>
      <c r="D151" s="257" t="s">
        <v>1351</v>
      </c>
      <c r="E151" s="257" t="s">
        <v>1352</v>
      </c>
      <c r="F151" s="257" t="s">
        <v>1353</v>
      </c>
      <c r="G151" s="257" t="s">
        <v>1103</v>
      </c>
      <c r="H151" s="257" t="s">
        <v>1104</v>
      </c>
      <c r="I151" s="257" t="s">
        <v>1105</v>
      </c>
      <c r="J151" s="257" t="s">
        <v>1106</v>
      </c>
      <c r="K151" s="257" t="s">
        <v>1101</v>
      </c>
      <c r="L151" s="257" t="s">
        <v>1102</v>
      </c>
    </row>
    <row r="152" customFormat="false" ht="11.25" hidden="false" customHeight="false" outlineLevel="0" collapsed="false">
      <c r="A152" s="257" t="n">
        <v>151</v>
      </c>
      <c r="B152" s="257" t="s">
        <v>42</v>
      </c>
      <c r="C152" s="257" t="s">
        <v>1350</v>
      </c>
      <c r="D152" s="257" t="s">
        <v>1351</v>
      </c>
      <c r="E152" s="257" t="s">
        <v>1354</v>
      </c>
      <c r="F152" s="257" t="s">
        <v>1355</v>
      </c>
      <c r="G152" s="257" t="s">
        <v>1100</v>
      </c>
      <c r="H152" s="257" t="s">
        <v>51</v>
      </c>
      <c r="I152" s="257" t="s">
        <v>54</v>
      </c>
      <c r="J152" s="257" t="s">
        <v>56</v>
      </c>
      <c r="K152" s="257" t="s">
        <v>1101</v>
      </c>
      <c r="L152" s="257" t="s">
        <v>1102</v>
      </c>
    </row>
    <row r="153" customFormat="false" ht="11.25" hidden="false" customHeight="false" outlineLevel="0" collapsed="false">
      <c r="A153" s="257" t="n">
        <v>152</v>
      </c>
      <c r="B153" s="257" t="s">
        <v>42</v>
      </c>
      <c r="C153" s="257" t="s">
        <v>1350</v>
      </c>
      <c r="D153" s="257" t="s">
        <v>1351</v>
      </c>
      <c r="E153" s="257" t="s">
        <v>1356</v>
      </c>
      <c r="F153" s="257" t="s">
        <v>1357</v>
      </c>
      <c r="G153" s="257" t="s">
        <v>1100</v>
      </c>
      <c r="H153" s="257" t="s">
        <v>51</v>
      </c>
      <c r="I153" s="257" t="s">
        <v>54</v>
      </c>
      <c r="J153" s="257" t="s">
        <v>56</v>
      </c>
      <c r="K153" s="257" t="s">
        <v>1101</v>
      </c>
      <c r="L153" s="257" t="s">
        <v>1102</v>
      </c>
    </row>
    <row r="154" customFormat="false" ht="11.25" hidden="false" customHeight="false" outlineLevel="0" collapsed="false">
      <c r="A154" s="257" t="n">
        <v>153</v>
      </c>
      <c r="B154" s="257" t="s">
        <v>42</v>
      </c>
      <c r="C154" s="257" t="s">
        <v>1350</v>
      </c>
      <c r="D154" s="257" t="s">
        <v>1351</v>
      </c>
      <c r="E154" s="257" t="s">
        <v>1358</v>
      </c>
      <c r="F154" s="257" t="s">
        <v>1359</v>
      </c>
      <c r="G154" s="257" t="s">
        <v>1100</v>
      </c>
      <c r="H154" s="257" t="s">
        <v>51</v>
      </c>
      <c r="I154" s="257" t="s">
        <v>54</v>
      </c>
      <c r="J154" s="257" t="s">
        <v>56</v>
      </c>
      <c r="K154" s="257" t="s">
        <v>1101</v>
      </c>
      <c r="L154" s="257" t="s">
        <v>1102</v>
      </c>
    </row>
    <row r="155" customFormat="false" ht="11.25" hidden="false" customHeight="false" outlineLevel="0" collapsed="false">
      <c r="A155" s="257" t="n">
        <v>154</v>
      </c>
      <c r="B155" s="257" t="s">
        <v>42</v>
      </c>
      <c r="C155" s="257" t="s">
        <v>1350</v>
      </c>
      <c r="D155" s="257" t="s">
        <v>1351</v>
      </c>
      <c r="E155" s="257" t="s">
        <v>1360</v>
      </c>
      <c r="F155" s="257" t="s">
        <v>1361</v>
      </c>
      <c r="G155" s="257" t="s">
        <v>1100</v>
      </c>
      <c r="H155" s="257" t="s">
        <v>51</v>
      </c>
      <c r="I155" s="257" t="s">
        <v>54</v>
      </c>
      <c r="J155" s="257" t="s">
        <v>56</v>
      </c>
      <c r="K155" s="257" t="s">
        <v>1101</v>
      </c>
      <c r="L155" s="257" t="s">
        <v>1102</v>
      </c>
    </row>
    <row r="156" customFormat="false" ht="11.25" hidden="false" customHeight="false" outlineLevel="0" collapsed="false">
      <c r="A156" s="257" t="n">
        <v>155</v>
      </c>
      <c r="B156" s="257" t="s">
        <v>42</v>
      </c>
      <c r="C156" s="257" t="s">
        <v>1350</v>
      </c>
      <c r="D156" s="257" t="s">
        <v>1351</v>
      </c>
      <c r="E156" s="257" t="s">
        <v>1362</v>
      </c>
      <c r="F156" s="257" t="s">
        <v>1363</v>
      </c>
      <c r="G156" s="257" t="s">
        <v>1100</v>
      </c>
      <c r="H156" s="257" t="s">
        <v>51</v>
      </c>
      <c r="I156" s="257" t="s">
        <v>54</v>
      </c>
      <c r="J156" s="257" t="s">
        <v>56</v>
      </c>
      <c r="K156" s="257" t="s">
        <v>1101</v>
      </c>
      <c r="L156" s="257" t="s">
        <v>1102</v>
      </c>
    </row>
    <row r="157" customFormat="false" ht="11.25" hidden="false" customHeight="false" outlineLevel="0" collapsed="false">
      <c r="A157" s="257" t="n">
        <v>156</v>
      </c>
      <c r="B157" s="257" t="s">
        <v>42</v>
      </c>
      <c r="C157" s="257" t="s">
        <v>1350</v>
      </c>
      <c r="D157" s="257" t="s">
        <v>1351</v>
      </c>
      <c r="E157" s="257" t="s">
        <v>1364</v>
      </c>
      <c r="F157" s="257" t="s">
        <v>1365</v>
      </c>
      <c r="G157" s="257" t="s">
        <v>1100</v>
      </c>
      <c r="H157" s="257" t="s">
        <v>51</v>
      </c>
      <c r="I157" s="257" t="s">
        <v>54</v>
      </c>
      <c r="J157" s="257" t="s">
        <v>56</v>
      </c>
      <c r="K157" s="257" t="s">
        <v>1101</v>
      </c>
      <c r="L157" s="257" t="s">
        <v>1102</v>
      </c>
    </row>
    <row r="158" customFormat="false" ht="11.25" hidden="false" customHeight="false" outlineLevel="0" collapsed="false">
      <c r="A158" s="257" t="n">
        <v>157</v>
      </c>
      <c r="B158" s="257" t="s">
        <v>42</v>
      </c>
      <c r="C158" s="257" t="s">
        <v>1350</v>
      </c>
      <c r="D158" s="257" t="s">
        <v>1351</v>
      </c>
      <c r="E158" s="257" t="s">
        <v>1366</v>
      </c>
      <c r="F158" s="257" t="s">
        <v>1367</v>
      </c>
      <c r="G158" s="257" t="s">
        <v>1100</v>
      </c>
      <c r="H158" s="257" t="s">
        <v>51</v>
      </c>
      <c r="I158" s="257" t="s">
        <v>54</v>
      </c>
      <c r="J158" s="257" t="s">
        <v>56</v>
      </c>
      <c r="K158" s="257" t="s">
        <v>1101</v>
      </c>
      <c r="L158" s="257" t="s">
        <v>1102</v>
      </c>
    </row>
    <row r="159" customFormat="false" ht="11.25" hidden="false" customHeight="false" outlineLevel="0" collapsed="false">
      <c r="A159" s="257" t="n">
        <v>158</v>
      </c>
      <c r="B159" s="257" t="s">
        <v>42</v>
      </c>
      <c r="C159" s="257" t="s">
        <v>1368</v>
      </c>
      <c r="D159" s="257" t="s">
        <v>1369</v>
      </c>
      <c r="E159" s="257" t="s">
        <v>1370</v>
      </c>
      <c r="F159" s="257" t="s">
        <v>1371</v>
      </c>
      <c r="G159" s="257" t="s">
        <v>1100</v>
      </c>
      <c r="H159" s="257" t="s">
        <v>51</v>
      </c>
      <c r="I159" s="257" t="s">
        <v>54</v>
      </c>
      <c r="J159" s="257" t="s">
        <v>56</v>
      </c>
      <c r="K159" s="257" t="s">
        <v>1101</v>
      </c>
      <c r="L159" s="257" t="s">
        <v>1102</v>
      </c>
    </row>
    <row r="160" customFormat="false" ht="11.25" hidden="false" customHeight="false" outlineLevel="0" collapsed="false">
      <c r="A160" s="257" t="n">
        <v>159</v>
      </c>
      <c r="B160" s="257" t="s">
        <v>42</v>
      </c>
      <c r="C160" s="257" t="s">
        <v>1368</v>
      </c>
      <c r="D160" s="257" t="s">
        <v>1369</v>
      </c>
      <c r="E160" s="257" t="s">
        <v>1370</v>
      </c>
      <c r="F160" s="257" t="s">
        <v>1371</v>
      </c>
      <c r="G160" s="257" t="s">
        <v>1103</v>
      </c>
      <c r="H160" s="257" t="s">
        <v>1104</v>
      </c>
      <c r="I160" s="257" t="s">
        <v>1105</v>
      </c>
      <c r="J160" s="257" t="s">
        <v>1106</v>
      </c>
      <c r="K160" s="257" t="s">
        <v>1101</v>
      </c>
      <c r="L160" s="257" t="s">
        <v>1102</v>
      </c>
    </row>
    <row r="161" customFormat="false" ht="11.25" hidden="false" customHeight="false" outlineLevel="0" collapsed="false">
      <c r="A161" s="257" t="n">
        <v>160</v>
      </c>
      <c r="B161" s="257" t="s">
        <v>42</v>
      </c>
      <c r="C161" s="257" t="s">
        <v>1368</v>
      </c>
      <c r="D161" s="257" t="s">
        <v>1369</v>
      </c>
      <c r="E161" s="257" t="s">
        <v>1372</v>
      </c>
      <c r="F161" s="257" t="s">
        <v>1373</v>
      </c>
      <c r="G161" s="257" t="s">
        <v>1100</v>
      </c>
      <c r="H161" s="257" t="s">
        <v>51</v>
      </c>
      <c r="I161" s="257" t="s">
        <v>54</v>
      </c>
      <c r="J161" s="257" t="s">
        <v>56</v>
      </c>
      <c r="K161" s="257" t="s">
        <v>1101</v>
      </c>
      <c r="L161" s="257" t="s">
        <v>1102</v>
      </c>
    </row>
    <row r="162" customFormat="false" ht="11.25" hidden="false" customHeight="false" outlineLevel="0" collapsed="false">
      <c r="A162" s="257" t="n">
        <v>161</v>
      </c>
      <c r="B162" s="257" t="s">
        <v>42</v>
      </c>
      <c r="C162" s="257" t="s">
        <v>1368</v>
      </c>
      <c r="D162" s="257" t="s">
        <v>1369</v>
      </c>
      <c r="E162" s="257" t="s">
        <v>1374</v>
      </c>
      <c r="F162" s="257" t="s">
        <v>1375</v>
      </c>
      <c r="G162" s="257" t="s">
        <v>1165</v>
      </c>
      <c r="H162" s="257" t="s">
        <v>1166</v>
      </c>
      <c r="I162" s="257" t="s">
        <v>1167</v>
      </c>
      <c r="J162" s="257" t="s">
        <v>1168</v>
      </c>
      <c r="K162" s="257" t="s">
        <v>1101</v>
      </c>
      <c r="L162" s="257" t="s">
        <v>1102</v>
      </c>
    </row>
    <row r="163" customFormat="false" ht="11.25" hidden="false" customHeight="false" outlineLevel="0" collapsed="false">
      <c r="A163" s="257" t="n">
        <v>162</v>
      </c>
      <c r="B163" s="257" t="s">
        <v>42</v>
      </c>
      <c r="C163" s="257" t="s">
        <v>1368</v>
      </c>
      <c r="D163" s="257" t="s">
        <v>1369</v>
      </c>
      <c r="E163" s="257" t="s">
        <v>1374</v>
      </c>
      <c r="F163" s="257" t="s">
        <v>1375</v>
      </c>
      <c r="G163" s="257" t="s">
        <v>1165</v>
      </c>
      <c r="H163" s="257" t="s">
        <v>1166</v>
      </c>
      <c r="I163" s="257" t="s">
        <v>1167</v>
      </c>
      <c r="J163" s="257" t="s">
        <v>1168</v>
      </c>
      <c r="K163" s="257" t="s">
        <v>1169</v>
      </c>
      <c r="L163" s="257" t="s">
        <v>1102</v>
      </c>
    </row>
    <row r="164" customFormat="false" ht="11.25" hidden="false" customHeight="false" outlineLevel="0" collapsed="false">
      <c r="A164" s="257" t="n">
        <v>163</v>
      </c>
      <c r="B164" s="257" t="s">
        <v>42</v>
      </c>
      <c r="C164" s="257" t="s">
        <v>1368</v>
      </c>
      <c r="D164" s="257" t="s">
        <v>1369</v>
      </c>
      <c r="E164" s="257" t="s">
        <v>1374</v>
      </c>
      <c r="F164" s="257" t="s">
        <v>1375</v>
      </c>
      <c r="G164" s="257" t="s">
        <v>1100</v>
      </c>
      <c r="H164" s="257" t="s">
        <v>51</v>
      </c>
      <c r="I164" s="257" t="s">
        <v>54</v>
      </c>
      <c r="J164" s="257" t="s">
        <v>56</v>
      </c>
      <c r="K164" s="257" t="s">
        <v>1101</v>
      </c>
      <c r="L164" s="257" t="s">
        <v>1102</v>
      </c>
    </row>
    <row r="165" customFormat="false" ht="11.25" hidden="false" customHeight="false" outlineLevel="0" collapsed="false">
      <c r="A165" s="257" t="n">
        <v>164</v>
      </c>
      <c r="B165" s="257" t="s">
        <v>42</v>
      </c>
      <c r="C165" s="257" t="s">
        <v>1368</v>
      </c>
      <c r="D165" s="257" t="s">
        <v>1369</v>
      </c>
      <c r="E165" s="257" t="s">
        <v>1374</v>
      </c>
      <c r="F165" s="257" t="s">
        <v>1375</v>
      </c>
      <c r="G165" s="257" t="s">
        <v>1103</v>
      </c>
      <c r="H165" s="257" t="s">
        <v>1104</v>
      </c>
      <c r="I165" s="257" t="s">
        <v>1105</v>
      </c>
      <c r="J165" s="257" t="s">
        <v>1106</v>
      </c>
      <c r="K165" s="257" t="s">
        <v>1101</v>
      </c>
      <c r="L165" s="257" t="s">
        <v>1102</v>
      </c>
    </row>
    <row r="166" customFormat="false" ht="11.25" hidden="false" customHeight="false" outlineLevel="0" collapsed="false">
      <c r="A166" s="257" t="n">
        <v>165</v>
      </c>
      <c r="B166" s="257" t="s">
        <v>42</v>
      </c>
      <c r="C166" s="257" t="s">
        <v>1368</v>
      </c>
      <c r="D166" s="257" t="s">
        <v>1369</v>
      </c>
      <c r="E166" s="257" t="s">
        <v>1376</v>
      </c>
      <c r="F166" s="257" t="s">
        <v>1377</v>
      </c>
      <c r="G166" s="257" t="s">
        <v>1100</v>
      </c>
      <c r="H166" s="257" t="s">
        <v>51</v>
      </c>
      <c r="I166" s="257" t="s">
        <v>54</v>
      </c>
      <c r="J166" s="257" t="s">
        <v>56</v>
      </c>
      <c r="K166" s="257" t="s">
        <v>1101</v>
      </c>
      <c r="L166" s="257" t="s">
        <v>1102</v>
      </c>
    </row>
    <row r="167" customFormat="false" ht="11.25" hidden="false" customHeight="false" outlineLevel="0" collapsed="false">
      <c r="A167" s="257" t="n">
        <v>166</v>
      </c>
      <c r="B167" s="257" t="s">
        <v>42</v>
      </c>
      <c r="C167" s="257" t="s">
        <v>1368</v>
      </c>
      <c r="D167" s="257" t="s">
        <v>1369</v>
      </c>
      <c r="E167" s="257" t="s">
        <v>1378</v>
      </c>
      <c r="F167" s="257" t="s">
        <v>1379</v>
      </c>
      <c r="G167" s="257" t="s">
        <v>1100</v>
      </c>
      <c r="H167" s="257" t="s">
        <v>51</v>
      </c>
      <c r="I167" s="257" t="s">
        <v>54</v>
      </c>
      <c r="J167" s="257" t="s">
        <v>56</v>
      </c>
      <c r="K167" s="257" t="s">
        <v>1101</v>
      </c>
      <c r="L167" s="257" t="s">
        <v>1102</v>
      </c>
    </row>
    <row r="168" customFormat="false" ht="11.25" hidden="false" customHeight="false" outlineLevel="0" collapsed="false">
      <c r="A168" s="257" t="n">
        <v>167</v>
      </c>
      <c r="B168" s="257" t="s">
        <v>42</v>
      </c>
      <c r="C168" s="257" t="s">
        <v>1368</v>
      </c>
      <c r="D168" s="257" t="s">
        <v>1369</v>
      </c>
      <c r="E168" s="257" t="s">
        <v>1380</v>
      </c>
      <c r="F168" s="257" t="s">
        <v>1381</v>
      </c>
      <c r="G168" s="257" t="s">
        <v>1382</v>
      </c>
      <c r="H168" s="257" t="s">
        <v>1383</v>
      </c>
      <c r="I168" s="257" t="s">
        <v>1384</v>
      </c>
      <c r="J168" s="257" t="s">
        <v>1385</v>
      </c>
      <c r="K168" s="257" t="s">
        <v>1101</v>
      </c>
      <c r="L168" s="257" t="s">
        <v>1102</v>
      </c>
    </row>
    <row r="169" customFormat="false" ht="11.25" hidden="false" customHeight="false" outlineLevel="0" collapsed="false">
      <c r="A169" s="257" t="n">
        <v>168</v>
      </c>
      <c r="B169" s="257" t="s">
        <v>42</v>
      </c>
      <c r="C169" s="257" t="s">
        <v>1368</v>
      </c>
      <c r="D169" s="257" t="s">
        <v>1369</v>
      </c>
      <c r="E169" s="257" t="s">
        <v>1386</v>
      </c>
      <c r="F169" s="257" t="s">
        <v>1387</v>
      </c>
      <c r="G169" s="257" t="s">
        <v>1100</v>
      </c>
      <c r="H169" s="257" t="s">
        <v>51</v>
      </c>
      <c r="I169" s="257" t="s">
        <v>54</v>
      </c>
      <c r="J169" s="257" t="s">
        <v>56</v>
      </c>
      <c r="K169" s="257" t="s">
        <v>1101</v>
      </c>
      <c r="L169" s="257" t="s">
        <v>1102</v>
      </c>
    </row>
    <row r="170" customFormat="false" ht="11.25" hidden="false" customHeight="false" outlineLevel="0" collapsed="false">
      <c r="A170" s="257" t="n">
        <v>169</v>
      </c>
      <c r="B170" s="257" t="s">
        <v>42</v>
      </c>
      <c r="C170" s="257" t="s">
        <v>1368</v>
      </c>
      <c r="D170" s="257" t="s">
        <v>1369</v>
      </c>
      <c r="E170" s="257" t="s">
        <v>1388</v>
      </c>
      <c r="F170" s="257" t="s">
        <v>1389</v>
      </c>
      <c r="G170" s="257" t="s">
        <v>1100</v>
      </c>
      <c r="H170" s="257" t="s">
        <v>51</v>
      </c>
      <c r="I170" s="257" t="s">
        <v>54</v>
      </c>
      <c r="J170" s="257" t="s">
        <v>56</v>
      </c>
      <c r="K170" s="257" t="s">
        <v>1101</v>
      </c>
      <c r="L170" s="257" t="s">
        <v>1102</v>
      </c>
    </row>
    <row r="171" customFormat="false" ht="11.25" hidden="false" customHeight="false" outlineLevel="0" collapsed="false">
      <c r="A171" s="257" t="n">
        <v>170</v>
      </c>
      <c r="B171" s="257" t="s">
        <v>42</v>
      </c>
      <c r="C171" s="257" t="s">
        <v>1368</v>
      </c>
      <c r="D171" s="257" t="s">
        <v>1369</v>
      </c>
      <c r="E171" s="257" t="s">
        <v>1390</v>
      </c>
      <c r="F171" s="257" t="s">
        <v>1391</v>
      </c>
      <c r="G171" s="257" t="s">
        <v>1100</v>
      </c>
      <c r="H171" s="257" t="s">
        <v>51</v>
      </c>
      <c r="I171" s="257" t="s">
        <v>54</v>
      </c>
      <c r="J171" s="257" t="s">
        <v>56</v>
      </c>
      <c r="K171" s="257" t="s">
        <v>1101</v>
      </c>
      <c r="L171" s="257" t="s">
        <v>1102</v>
      </c>
    </row>
    <row r="172" customFormat="false" ht="11.25" hidden="false" customHeight="false" outlineLevel="0" collapsed="false">
      <c r="A172" s="257" t="n">
        <v>171</v>
      </c>
      <c r="B172" s="257" t="s">
        <v>42</v>
      </c>
      <c r="C172" s="257" t="s">
        <v>1368</v>
      </c>
      <c r="D172" s="257" t="s">
        <v>1369</v>
      </c>
      <c r="E172" s="257" t="s">
        <v>1392</v>
      </c>
      <c r="F172" s="257" t="s">
        <v>1393</v>
      </c>
      <c r="G172" s="257" t="s">
        <v>1100</v>
      </c>
      <c r="H172" s="257" t="s">
        <v>51</v>
      </c>
      <c r="I172" s="257" t="s">
        <v>54</v>
      </c>
      <c r="J172" s="257" t="s">
        <v>56</v>
      </c>
      <c r="K172" s="257" t="s">
        <v>1101</v>
      </c>
      <c r="L172" s="257" t="s">
        <v>1102</v>
      </c>
    </row>
    <row r="173" customFormat="false" ht="11.25" hidden="false" customHeight="false" outlineLevel="0" collapsed="false">
      <c r="A173" s="257" t="n">
        <v>172</v>
      </c>
      <c r="B173" s="257" t="s">
        <v>42</v>
      </c>
      <c r="C173" s="257" t="s">
        <v>1368</v>
      </c>
      <c r="D173" s="257" t="s">
        <v>1369</v>
      </c>
      <c r="E173" s="257" t="s">
        <v>1394</v>
      </c>
      <c r="F173" s="257" t="s">
        <v>1395</v>
      </c>
      <c r="G173" s="257" t="s">
        <v>1396</v>
      </c>
      <c r="H173" s="257" t="s">
        <v>1397</v>
      </c>
      <c r="I173" s="257" t="s">
        <v>1398</v>
      </c>
      <c r="J173" s="257" t="s">
        <v>1385</v>
      </c>
      <c r="K173" s="257" t="s">
        <v>1101</v>
      </c>
      <c r="L173" s="257" t="s">
        <v>1102</v>
      </c>
    </row>
    <row r="174" customFormat="false" ht="11.25" hidden="false" customHeight="false" outlineLevel="0" collapsed="false">
      <c r="A174" s="257" t="n">
        <v>173</v>
      </c>
      <c r="B174" s="257" t="s">
        <v>42</v>
      </c>
      <c r="C174" s="257" t="s">
        <v>1368</v>
      </c>
      <c r="D174" s="257" t="s">
        <v>1369</v>
      </c>
      <c r="E174" s="257" t="s">
        <v>1399</v>
      </c>
      <c r="F174" s="257" t="s">
        <v>1400</v>
      </c>
      <c r="G174" s="257" t="s">
        <v>1100</v>
      </c>
      <c r="H174" s="257" t="s">
        <v>51</v>
      </c>
      <c r="I174" s="257" t="s">
        <v>54</v>
      </c>
      <c r="J174" s="257" t="s">
        <v>56</v>
      </c>
      <c r="K174" s="257" t="s">
        <v>1101</v>
      </c>
      <c r="L174" s="257" t="s">
        <v>1102</v>
      </c>
    </row>
    <row r="175" customFormat="false" ht="11.25" hidden="false" customHeight="false" outlineLevel="0" collapsed="false">
      <c r="A175" s="257" t="n">
        <v>174</v>
      </c>
      <c r="B175" s="257" t="s">
        <v>42</v>
      </c>
      <c r="C175" s="257" t="s">
        <v>1368</v>
      </c>
      <c r="D175" s="257" t="s">
        <v>1369</v>
      </c>
      <c r="E175" s="257" t="s">
        <v>1401</v>
      </c>
      <c r="F175" s="257" t="s">
        <v>1402</v>
      </c>
      <c r="G175" s="257" t="s">
        <v>1100</v>
      </c>
      <c r="H175" s="257" t="s">
        <v>51</v>
      </c>
      <c r="I175" s="257" t="s">
        <v>54</v>
      </c>
      <c r="J175" s="257" t="s">
        <v>56</v>
      </c>
      <c r="K175" s="257" t="s">
        <v>1101</v>
      </c>
      <c r="L175" s="257" t="s">
        <v>1102</v>
      </c>
    </row>
    <row r="176" customFormat="false" ht="11.25" hidden="false" customHeight="false" outlineLevel="0" collapsed="false">
      <c r="A176" s="257" t="n">
        <v>175</v>
      </c>
      <c r="B176" s="257" t="s">
        <v>42</v>
      </c>
      <c r="C176" s="257" t="s">
        <v>1368</v>
      </c>
      <c r="D176" s="257" t="s">
        <v>1369</v>
      </c>
      <c r="E176" s="257" t="s">
        <v>1403</v>
      </c>
      <c r="F176" s="257" t="s">
        <v>1404</v>
      </c>
      <c r="G176" s="257" t="s">
        <v>1100</v>
      </c>
      <c r="H176" s="257" t="s">
        <v>51</v>
      </c>
      <c r="I176" s="257" t="s">
        <v>54</v>
      </c>
      <c r="J176" s="257" t="s">
        <v>56</v>
      </c>
      <c r="K176" s="257" t="s">
        <v>1101</v>
      </c>
      <c r="L176" s="257" t="s">
        <v>1102</v>
      </c>
    </row>
    <row r="177" customFormat="false" ht="11.25" hidden="false" customHeight="false" outlineLevel="0" collapsed="false">
      <c r="A177" s="257" t="n">
        <v>176</v>
      </c>
      <c r="B177" s="257" t="s">
        <v>42</v>
      </c>
      <c r="C177" s="257" t="s">
        <v>1368</v>
      </c>
      <c r="D177" s="257" t="s">
        <v>1369</v>
      </c>
      <c r="E177" s="257" t="s">
        <v>1405</v>
      </c>
      <c r="F177" s="257" t="s">
        <v>1406</v>
      </c>
      <c r="G177" s="257" t="s">
        <v>1100</v>
      </c>
      <c r="H177" s="257" t="s">
        <v>51</v>
      </c>
      <c r="I177" s="257" t="s">
        <v>54</v>
      </c>
      <c r="J177" s="257" t="s">
        <v>56</v>
      </c>
      <c r="K177" s="257" t="s">
        <v>1101</v>
      </c>
      <c r="L177" s="257" t="s">
        <v>1102</v>
      </c>
    </row>
    <row r="178" customFormat="false" ht="11.25" hidden="false" customHeight="false" outlineLevel="0" collapsed="false">
      <c r="A178" s="257" t="n">
        <v>177</v>
      </c>
      <c r="B178" s="257" t="s">
        <v>42</v>
      </c>
      <c r="C178" s="257" t="s">
        <v>1407</v>
      </c>
      <c r="D178" s="257" t="s">
        <v>1408</v>
      </c>
      <c r="E178" s="257" t="s">
        <v>1409</v>
      </c>
      <c r="F178" s="257" t="s">
        <v>1410</v>
      </c>
      <c r="G178" s="257" t="s">
        <v>1100</v>
      </c>
      <c r="H178" s="257" t="s">
        <v>51</v>
      </c>
      <c r="I178" s="257" t="s">
        <v>54</v>
      </c>
      <c r="J178" s="257" t="s">
        <v>56</v>
      </c>
      <c r="K178" s="257" t="s">
        <v>1101</v>
      </c>
      <c r="L178" s="257" t="s">
        <v>1102</v>
      </c>
    </row>
    <row r="179" customFormat="false" ht="11.25" hidden="false" customHeight="false" outlineLevel="0" collapsed="false">
      <c r="A179" s="257" t="n">
        <v>178</v>
      </c>
      <c r="B179" s="257" t="s">
        <v>42</v>
      </c>
      <c r="C179" s="257" t="s">
        <v>1407</v>
      </c>
      <c r="D179" s="257" t="s">
        <v>1408</v>
      </c>
      <c r="E179" s="257" t="s">
        <v>1411</v>
      </c>
      <c r="F179" s="257" t="s">
        <v>1412</v>
      </c>
      <c r="G179" s="257" t="s">
        <v>1100</v>
      </c>
      <c r="H179" s="257" t="s">
        <v>51</v>
      </c>
      <c r="I179" s="257" t="s">
        <v>54</v>
      </c>
      <c r="J179" s="257" t="s">
        <v>56</v>
      </c>
      <c r="K179" s="257" t="s">
        <v>1101</v>
      </c>
      <c r="L179" s="257" t="s">
        <v>1102</v>
      </c>
    </row>
    <row r="180" customFormat="false" ht="11.25" hidden="false" customHeight="false" outlineLevel="0" collapsed="false">
      <c r="A180" s="257" t="n">
        <v>179</v>
      </c>
      <c r="B180" s="257" t="s">
        <v>42</v>
      </c>
      <c r="C180" s="257" t="s">
        <v>1407</v>
      </c>
      <c r="D180" s="257" t="s">
        <v>1408</v>
      </c>
      <c r="E180" s="257" t="s">
        <v>1413</v>
      </c>
      <c r="F180" s="257" t="s">
        <v>1414</v>
      </c>
      <c r="G180" s="257" t="s">
        <v>1165</v>
      </c>
      <c r="H180" s="257" t="s">
        <v>1166</v>
      </c>
      <c r="I180" s="257" t="s">
        <v>1167</v>
      </c>
      <c r="J180" s="257" t="s">
        <v>1168</v>
      </c>
      <c r="K180" s="257" t="s">
        <v>1101</v>
      </c>
      <c r="L180" s="257" t="s">
        <v>1102</v>
      </c>
    </row>
    <row r="181" customFormat="false" ht="11.25" hidden="false" customHeight="false" outlineLevel="0" collapsed="false">
      <c r="A181" s="257" t="n">
        <v>180</v>
      </c>
      <c r="B181" s="257" t="s">
        <v>42</v>
      </c>
      <c r="C181" s="257" t="s">
        <v>1407</v>
      </c>
      <c r="D181" s="257" t="s">
        <v>1408</v>
      </c>
      <c r="E181" s="257" t="s">
        <v>1413</v>
      </c>
      <c r="F181" s="257" t="s">
        <v>1414</v>
      </c>
      <c r="G181" s="257" t="s">
        <v>1165</v>
      </c>
      <c r="H181" s="257" t="s">
        <v>1166</v>
      </c>
      <c r="I181" s="257" t="s">
        <v>1167</v>
      </c>
      <c r="J181" s="257" t="s">
        <v>1168</v>
      </c>
      <c r="K181" s="257" t="s">
        <v>1169</v>
      </c>
      <c r="L181" s="257" t="s">
        <v>1102</v>
      </c>
    </row>
    <row r="182" customFormat="false" ht="11.25" hidden="false" customHeight="false" outlineLevel="0" collapsed="false">
      <c r="A182" s="257" t="n">
        <v>181</v>
      </c>
      <c r="B182" s="257" t="s">
        <v>42</v>
      </c>
      <c r="C182" s="257" t="s">
        <v>1407</v>
      </c>
      <c r="D182" s="257" t="s">
        <v>1408</v>
      </c>
      <c r="E182" s="257" t="s">
        <v>1413</v>
      </c>
      <c r="F182" s="257" t="s">
        <v>1414</v>
      </c>
      <c r="G182" s="257" t="s">
        <v>1100</v>
      </c>
      <c r="H182" s="257" t="s">
        <v>51</v>
      </c>
      <c r="I182" s="257" t="s">
        <v>54</v>
      </c>
      <c r="J182" s="257" t="s">
        <v>56</v>
      </c>
      <c r="K182" s="257" t="s">
        <v>1101</v>
      </c>
      <c r="L182" s="257" t="s">
        <v>1102</v>
      </c>
    </row>
    <row r="183" customFormat="false" ht="11.25" hidden="false" customHeight="false" outlineLevel="0" collapsed="false">
      <c r="A183" s="257" t="n">
        <v>182</v>
      </c>
      <c r="B183" s="257" t="s">
        <v>42</v>
      </c>
      <c r="C183" s="257" t="s">
        <v>1407</v>
      </c>
      <c r="D183" s="257" t="s">
        <v>1408</v>
      </c>
      <c r="E183" s="257" t="s">
        <v>1413</v>
      </c>
      <c r="F183" s="257" t="s">
        <v>1414</v>
      </c>
      <c r="G183" s="257" t="s">
        <v>1103</v>
      </c>
      <c r="H183" s="257" t="s">
        <v>1104</v>
      </c>
      <c r="I183" s="257" t="s">
        <v>1105</v>
      </c>
      <c r="J183" s="257" t="s">
        <v>1106</v>
      </c>
      <c r="K183" s="257" t="s">
        <v>1101</v>
      </c>
      <c r="L183" s="257" t="s">
        <v>1102</v>
      </c>
    </row>
    <row r="184" customFormat="false" ht="11.25" hidden="false" customHeight="false" outlineLevel="0" collapsed="false">
      <c r="A184" s="257" t="n">
        <v>183</v>
      </c>
      <c r="B184" s="257" t="s">
        <v>42</v>
      </c>
      <c r="C184" s="257" t="s">
        <v>1407</v>
      </c>
      <c r="D184" s="257" t="s">
        <v>1408</v>
      </c>
      <c r="E184" s="257" t="s">
        <v>1415</v>
      </c>
      <c r="F184" s="257" t="s">
        <v>1416</v>
      </c>
      <c r="G184" s="257" t="s">
        <v>1100</v>
      </c>
      <c r="H184" s="257" t="s">
        <v>51</v>
      </c>
      <c r="I184" s="257" t="s">
        <v>54</v>
      </c>
      <c r="J184" s="257" t="s">
        <v>56</v>
      </c>
      <c r="K184" s="257" t="s">
        <v>1101</v>
      </c>
      <c r="L184" s="257" t="s">
        <v>1102</v>
      </c>
    </row>
    <row r="185" customFormat="false" ht="11.25" hidden="false" customHeight="false" outlineLevel="0" collapsed="false">
      <c r="A185" s="257" t="n">
        <v>184</v>
      </c>
      <c r="B185" s="257" t="s">
        <v>42</v>
      </c>
      <c r="C185" s="257" t="s">
        <v>1407</v>
      </c>
      <c r="D185" s="257" t="s">
        <v>1408</v>
      </c>
      <c r="E185" s="257" t="s">
        <v>1417</v>
      </c>
      <c r="F185" s="257" t="s">
        <v>1418</v>
      </c>
      <c r="G185" s="257" t="s">
        <v>1100</v>
      </c>
      <c r="H185" s="257" t="s">
        <v>51</v>
      </c>
      <c r="I185" s="257" t="s">
        <v>54</v>
      </c>
      <c r="J185" s="257" t="s">
        <v>56</v>
      </c>
      <c r="K185" s="257" t="s">
        <v>1101</v>
      </c>
      <c r="L185" s="257" t="s">
        <v>1102</v>
      </c>
    </row>
    <row r="186" customFormat="false" ht="11.25" hidden="false" customHeight="false" outlineLevel="0" collapsed="false">
      <c r="A186" s="257" t="n">
        <v>185</v>
      </c>
      <c r="B186" s="257" t="s">
        <v>42</v>
      </c>
      <c r="C186" s="257" t="s">
        <v>1407</v>
      </c>
      <c r="D186" s="257" t="s">
        <v>1408</v>
      </c>
      <c r="E186" s="257" t="s">
        <v>1419</v>
      </c>
      <c r="F186" s="257" t="s">
        <v>1420</v>
      </c>
      <c r="G186" s="257" t="s">
        <v>1100</v>
      </c>
      <c r="H186" s="257" t="s">
        <v>51</v>
      </c>
      <c r="I186" s="257" t="s">
        <v>54</v>
      </c>
      <c r="J186" s="257" t="s">
        <v>56</v>
      </c>
      <c r="K186" s="257" t="s">
        <v>1101</v>
      </c>
      <c r="L186" s="257" t="s">
        <v>1102</v>
      </c>
    </row>
    <row r="187" customFormat="false" ht="11.25" hidden="false" customHeight="false" outlineLevel="0" collapsed="false">
      <c r="A187" s="257" t="n">
        <v>186</v>
      </c>
      <c r="B187" s="257" t="s">
        <v>42</v>
      </c>
      <c r="C187" s="257" t="s">
        <v>1407</v>
      </c>
      <c r="D187" s="257" t="s">
        <v>1408</v>
      </c>
      <c r="E187" s="257" t="s">
        <v>1421</v>
      </c>
      <c r="F187" s="257" t="s">
        <v>1422</v>
      </c>
      <c r="G187" s="257" t="s">
        <v>1100</v>
      </c>
      <c r="H187" s="257" t="s">
        <v>51</v>
      </c>
      <c r="I187" s="257" t="s">
        <v>54</v>
      </c>
      <c r="J187" s="257" t="s">
        <v>56</v>
      </c>
      <c r="K187" s="257" t="s">
        <v>1101</v>
      </c>
      <c r="L187" s="257" t="s">
        <v>1102</v>
      </c>
    </row>
    <row r="188" customFormat="false" ht="11.25" hidden="false" customHeight="false" outlineLevel="0" collapsed="false">
      <c r="A188" s="257" t="n">
        <v>187</v>
      </c>
      <c r="B188" s="257" t="s">
        <v>42</v>
      </c>
      <c r="C188" s="257" t="s">
        <v>1407</v>
      </c>
      <c r="D188" s="257" t="s">
        <v>1408</v>
      </c>
      <c r="E188" s="257" t="s">
        <v>1423</v>
      </c>
      <c r="F188" s="257" t="s">
        <v>1424</v>
      </c>
      <c r="G188" s="257" t="s">
        <v>1100</v>
      </c>
      <c r="H188" s="257" t="s">
        <v>51</v>
      </c>
      <c r="I188" s="257" t="s">
        <v>54</v>
      </c>
      <c r="J188" s="257" t="s">
        <v>56</v>
      </c>
      <c r="K188" s="257" t="s">
        <v>1101</v>
      </c>
      <c r="L188" s="257" t="s">
        <v>1102</v>
      </c>
    </row>
    <row r="189" customFormat="false" ht="11.25" hidden="false" customHeight="false" outlineLevel="0" collapsed="false">
      <c r="A189" s="257" t="n">
        <v>188</v>
      </c>
      <c r="B189" s="257" t="s">
        <v>42</v>
      </c>
      <c r="C189" s="257" t="s">
        <v>1407</v>
      </c>
      <c r="D189" s="257" t="s">
        <v>1408</v>
      </c>
      <c r="E189" s="257" t="s">
        <v>1425</v>
      </c>
      <c r="F189" s="257" t="s">
        <v>1426</v>
      </c>
      <c r="G189" s="257" t="s">
        <v>1100</v>
      </c>
      <c r="H189" s="257" t="s">
        <v>51</v>
      </c>
      <c r="I189" s="257" t="s">
        <v>54</v>
      </c>
      <c r="J189" s="257" t="s">
        <v>56</v>
      </c>
      <c r="K189" s="257" t="s">
        <v>1101</v>
      </c>
      <c r="L189" s="257" t="s">
        <v>1102</v>
      </c>
    </row>
    <row r="190" customFormat="false" ht="11.25" hidden="false" customHeight="false" outlineLevel="0" collapsed="false">
      <c r="A190" s="257" t="n">
        <v>189</v>
      </c>
      <c r="B190" s="257" t="s">
        <v>42</v>
      </c>
      <c r="C190" s="257" t="s">
        <v>1407</v>
      </c>
      <c r="D190" s="257" t="s">
        <v>1408</v>
      </c>
      <c r="E190" s="257" t="s">
        <v>1427</v>
      </c>
      <c r="F190" s="257" t="s">
        <v>1428</v>
      </c>
      <c r="G190" s="257" t="s">
        <v>1100</v>
      </c>
      <c r="H190" s="257" t="s">
        <v>51</v>
      </c>
      <c r="I190" s="257" t="s">
        <v>54</v>
      </c>
      <c r="J190" s="257" t="s">
        <v>56</v>
      </c>
      <c r="K190" s="257" t="s">
        <v>1101</v>
      </c>
      <c r="L190" s="257" t="s">
        <v>1102</v>
      </c>
    </row>
    <row r="191" customFormat="false" ht="11.25" hidden="false" customHeight="false" outlineLevel="0" collapsed="false">
      <c r="A191" s="257" t="n">
        <v>190</v>
      </c>
      <c r="B191" s="257" t="s">
        <v>42</v>
      </c>
      <c r="C191" s="257" t="s">
        <v>1407</v>
      </c>
      <c r="D191" s="257" t="s">
        <v>1408</v>
      </c>
      <c r="E191" s="257" t="s">
        <v>1429</v>
      </c>
      <c r="F191" s="257" t="s">
        <v>1430</v>
      </c>
      <c r="G191" s="257" t="s">
        <v>1100</v>
      </c>
      <c r="H191" s="257" t="s">
        <v>51</v>
      </c>
      <c r="I191" s="257" t="s">
        <v>54</v>
      </c>
      <c r="J191" s="257" t="s">
        <v>56</v>
      </c>
      <c r="K191" s="257" t="s">
        <v>1101</v>
      </c>
      <c r="L191" s="257" t="s">
        <v>1102</v>
      </c>
    </row>
    <row r="192" customFormat="false" ht="11.25" hidden="false" customHeight="false" outlineLevel="0" collapsed="false">
      <c r="A192" s="257" t="n">
        <v>191</v>
      </c>
      <c r="B192" s="257" t="s">
        <v>42</v>
      </c>
      <c r="C192" s="257" t="s">
        <v>1407</v>
      </c>
      <c r="D192" s="257" t="s">
        <v>1408</v>
      </c>
      <c r="E192" s="257" t="s">
        <v>1431</v>
      </c>
      <c r="F192" s="257" t="s">
        <v>1432</v>
      </c>
      <c r="G192" s="257" t="s">
        <v>1100</v>
      </c>
      <c r="H192" s="257" t="s">
        <v>51</v>
      </c>
      <c r="I192" s="257" t="s">
        <v>54</v>
      </c>
      <c r="J192" s="257" t="s">
        <v>56</v>
      </c>
      <c r="K192" s="257" t="s">
        <v>1101</v>
      </c>
      <c r="L192" s="257" t="s">
        <v>1102</v>
      </c>
    </row>
    <row r="193" customFormat="false" ht="11.25" hidden="false" customHeight="false" outlineLevel="0" collapsed="false">
      <c r="A193" s="257" t="n">
        <v>192</v>
      </c>
      <c r="B193" s="257" t="s">
        <v>42</v>
      </c>
      <c r="C193" s="257" t="s">
        <v>1407</v>
      </c>
      <c r="D193" s="257" t="s">
        <v>1408</v>
      </c>
      <c r="E193" s="257" t="s">
        <v>1433</v>
      </c>
      <c r="F193" s="257" t="s">
        <v>1434</v>
      </c>
      <c r="G193" s="257" t="s">
        <v>1100</v>
      </c>
      <c r="H193" s="257" t="s">
        <v>51</v>
      </c>
      <c r="I193" s="257" t="s">
        <v>54</v>
      </c>
      <c r="J193" s="257" t="s">
        <v>56</v>
      </c>
      <c r="K193" s="257" t="s">
        <v>1101</v>
      </c>
      <c r="L193" s="257" t="s">
        <v>1102</v>
      </c>
    </row>
    <row r="194" customFormat="false" ht="11.25" hidden="false" customHeight="false" outlineLevel="0" collapsed="false">
      <c r="A194" s="257" t="n">
        <v>193</v>
      </c>
      <c r="B194" s="257" t="s">
        <v>42</v>
      </c>
      <c r="C194" s="257" t="s">
        <v>1407</v>
      </c>
      <c r="D194" s="257" t="s">
        <v>1408</v>
      </c>
      <c r="E194" s="257" t="s">
        <v>1435</v>
      </c>
      <c r="F194" s="257" t="s">
        <v>1436</v>
      </c>
      <c r="G194" s="257" t="s">
        <v>1100</v>
      </c>
      <c r="H194" s="257" t="s">
        <v>51</v>
      </c>
      <c r="I194" s="257" t="s">
        <v>54</v>
      </c>
      <c r="J194" s="257" t="s">
        <v>56</v>
      </c>
      <c r="K194" s="257" t="s">
        <v>1101</v>
      </c>
      <c r="L194" s="257" t="s">
        <v>1102</v>
      </c>
    </row>
    <row r="195" customFormat="false" ht="11.25" hidden="false" customHeight="false" outlineLevel="0" collapsed="false">
      <c r="A195" s="257" t="n">
        <v>194</v>
      </c>
      <c r="B195" s="257" t="s">
        <v>42</v>
      </c>
      <c r="C195" s="257" t="s">
        <v>1407</v>
      </c>
      <c r="D195" s="257" t="s">
        <v>1408</v>
      </c>
      <c r="E195" s="257" t="s">
        <v>1437</v>
      </c>
      <c r="F195" s="257" t="s">
        <v>1438</v>
      </c>
      <c r="G195" s="257" t="s">
        <v>1100</v>
      </c>
      <c r="H195" s="257" t="s">
        <v>51</v>
      </c>
      <c r="I195" s="257" t="s">
        <v>54</v>
      </c>
      <c r="J195" s="257" t="s">
        <v>56</v>
      </c>
      <c r="K195" s="257" t="s">
        <v>1101</v>
      </c>
      <c r="L195" s="257" t="s">
        <v>1102</v>
      </c>
    </row>
    <row r="196" customFormat="false" ht="11.25" hidden="false" customHeight="false" outlineLevel="0" collapsed="false">
      <c r="A196" s="257" t="n">
        <v>195</v>
      </c>
      <c r="B196" s="257" t="s">
        <v>42</v>
      </c>
      <c r="C196" s="257" t="s">
        <v>1407</v>
      </c>
      <c r="D196" s="257" t="s">
        <v>1408</v>
      </c>
      <c r="E196" s="257" t="s">
        <v>1439</v>
      </c>
      <c r="F196" s="257" t="s">
        <v>1440</v>
      </c>
      <c r="G196" s="257" t="s">
        <v>1100</v>
      </c>
      <c r="H196" s="257" t="s">
        <v>51</v>
      </c>
      <c r="I196" s="257" t="s">
        <v>54</v>
      </c>
      <c r="J196" s="257" t="s">
        <v>56</v>
      </c>
      <c r="K196" s="257" t="s">
        <v>1101</v>
      </c>
      <c r="L196" s="257" t="s">
        <v>1102</v>
      </c>
    </row>
    <row r="197" customFormat="false" ht="11.25" hidden="false" customHeight="false" outlineLevel="0" collapsed="false">
      <c r="A197" s="257" t="n">
        <v>196</v>
      </c>
      <c r="B197" s="257" t="s">
        <v>42</v>
      </c>
      <c r="C197" s="257" t="s">
        <v>1441</v>
      </c>
      <c r="D197" s="257" t="s">
        <v>1442</v>
      </c>
      <c r="E197" s="257" t="s">
        <v>1443</v>
      </c>
      <c r="F197" s="257" t="s">
        <v>1444</v>
      </c>
      <c r="G197" s="257" t="s">
        <v>1445</v>
      </c>
      <c r="H197" s="257" t="s">
        <v>1446</v>
      </c>
      <c r="I197" s="257" t="s">
        <v>1447</v>
      </c>
      <c r="J197" s="257" t="s">
        <v>1448</v>
      </c>
      <c r="K197" s="257" t="s">
        <v>1101</v>
      </c>
      <c r="L197" s="257" t="s">
        <v>1102</v>
      </c>
    </row>
    <row r="198" customFormat="false" ht="11.25" hidden="false" customHeight="false" outlineLevel="0" collapsed="false">
      <c r="A198" s="257" t="n">
        <v>197</v>
      </c>
      <c r="B198" s="257" t="s">
        <v>42</v>
      </c>
      <c r="C198" s="257" t="s">
        <v>1441</v>
      </c>
      <c r="D198" s="257" t="s">
        <v>1442</v>
      </c>
      <c r="E198" s="257" t="s">
        <v>1449</v>
      </c>
      <c r="F198" s="257" t="s">
        <v>1450</v>
      </c>
      <c r="G198" s="257" t="s">
        <v>1100</v>
      </c>
      <c r="H198" s="257" t="s">
        <v>51</v>
      </c>
      <c r="I198" s="257" t="s">
        <v>54</v>
      </c>
      <c r="J198" s="257" t="s">
        <v>56</v>
      </c>
      <c r="K198" s="257" t="s">
        <v>1101</v>
      </c>
      <c r="L198" s="257" t="s">
        <v>1102</v>
      </c>
    </row>
    <row r="199" customFormat="false" ht="11.25" hidden="false" customHeight="false" outlineLevel="0" collapsed="false">
      <c r="A199" s="257" t="n">
        <v>198</v>
      </c>
      <c r="B199" s="257" t="s">
        <v>42</v>
      </c>
      <c r="C199" s="257" t="s">
        <v>1441</v>
      </c>
      <c r="D199" s="257" t="s">
        <v>1442</v>
      </c>
      <c r="E199" s="257" t="s">
        <v>1449</v>
      </c>
      <c r="F199" s="257" t="s">
        <v>1450</v>
      </c>
      <c r="G199" s="257" t="s">
        <v>1445</v>
      </c>
      <c r="H199" s="257" t="s">
        <v>1446</v>
      </c>
      <c r="I199" s="257" t="s">
        <v>1447</v>
      </c>
      <c r="J199" s="257" t="s">
        <v>1448</v>
      </c>
      <c r="K199" s="257" t="s">
        <v>1101</v>
      </c>
      <c r="L199" s="257" t="s">
        <v>1102</v>
      </c>
    </row>
    <row r="200" customFormat="false" ht="11.25" hidden="false" customHeight="false" outlineLevel="0" collapsed="false">
      <c r="A200" s="257" t="n">
        <v>199</v>
      </c>
      <c r="B200" s="257" t="s">
        <v>42</v>
      </c>
      <c r="C200" s="257" t="s">
        <v>1441</v>
      </c>
      <c r="D200" s="257" t="s">
        <v>1442</v>
      </c>
      <c r="E200" s="257" t="s">
        <v>1449</v>
      </c>
      <c r="F200" s="257" t="s">
        <v>1450</v>
      </c>
      <c r="G200" s="257" t="s">
        <v>1103</v>
      </c>
      <c r="H200" s="257" t="s">
        <v>1104</v>
      </c>
      <c r="I200" s="257" t="s">
        <v>1105</v>
      </c>
      <c r="J200" s="257" t="s">
        <v>1106</v>
      </c>
      <c r="K200" s="257" t="s">
        <v>1101</v>
      </c>
      <c r="L200" s="257" t="s">
        <v>1102</v>
      </c>
    </row>
    <row r="201" customFormat="false" ht="11.25" hidden="false" customHeight="false" outlineLevel="0" collapsed="false">
      <c r="A201" s="257" t="n">
        <v>200</v>
      </c>
      <c r="B201" s="257" t="s">
        <v>42</v>
      </c>
      <c r="C201" s="257" t="s">
        <v>1441</v>
      </c>
      <c r="D201" s="257" t="s">
        <v>1442</v>
      </c>
      <c r="E201" s="257" t="s">
        <v>1449</v>
      </c>
      <c r="F201" s="257" t="s">
        <v>1450</v>
      </c>
      <c r="G201" s="257" t="s">
        <v>1239</v>
      </c>
      <c r="H201" s="257" t="s">
        <v>1240</v>
      </c>
      <c r="I201" s="257" t="s">
        <v>1241</v>
      </c>
      <c r="J201" s="257" t="s">
        <v>1242</v>
      </c>
      <c r="K201" s="257" t="s">
        <v>1101</v>
      </c>
      <c r="L201" s="257" t="s">
        <v>1102</v>
      </c>
    </row>
    <row r="202" customFormat="false" ht="11.25" hidden="false" customHeight="false" outlineLevel="0" collapsed="false">
      <c r="A202" s="257" t="n">
        <v>201</v>
      </c>
      <c r="B202" s="257" t="s">
        <v>42</v>
      </c>
      <c r="C202" s="257" t="s">
        <v>1441</v>
      </c>
      <c r="D202" s="257" t="s">
        <v>1442</v>
      </c>
      <c r="E202" s="257" t="s">
        <v>1451</v>
      </c>
      <c r="F202" s="257" t="s">
        <v>1452</v>
      </c>
      <c r="G202" s="257" t="s">
        <v>1453</v>
      </c>
      <c r="H202" s="257" t="s">
        <v>1454</v>
      </c>
      <c r="I202" s="257" t="s">
        <v>1455</v>
      </c>
      <c r="J202" s="257" t="s">
        <v>1448</v>
      </c>
      <c r="K202" s="257" t="s">
        <v>1101</v>
      </c>
      <c r="L202" s="257" t="s">
        <v>1102</v>
      </c>
    </row>
    <row r="203" customFormat="false" ht="11.25" hidden="false" customHeight="false" outlineLevel="0" collapsed="false">
      <c r="A203" s="257" t="n">
        <v>202</v>
      </c>
      <c r="B203" s="257" t="s">
        <v>42</v>
      </c>
      <c r="C203" s="257" t="s">
        <v>1441</v>
      </c>
      <c r="D203" s="257" t="s">
        <v>1442</v>
      </c>
      <c r="E203" s="257" t="s">
        <v>1451</v>
      </c>
      <c r="F203" s="257" t="s">
        <v>1452</v>
      </c>
      <c r="G203" s="257" t="s">
        <v>1239</v>
      </c>
      <c r="H203" s="257" t="s">
        <v>1240</v>
      </c>
      <c r="I203" s="257" t="s">
        <v>1241</v>
      </c>
      <c r="J203" s="257" t="s">
        <v>1242</v>
      </c>
      <c r="K203" s="257" t="s">
        <v>1101</v>
      </c>
      <c r="L203" s="257" t="s">
        <v>1102</v>
      </c>
    </row>
    <row r="204" customFormat="false" ht="11.25" hidden="false" customHeight="false" outlineLevel="0" collapsed="false">
      <c r="A204" s="257" t="n">
        <v>203</v>
      </c>
      <c r="B204" s="257" t="s">
        <v>42</v>
      </c>
      <c r="C204" s="257" t="s">
        <v>1441</v>
      </c>
      <c r="D204" s="257" t="s">
        <v>1442</v>
      </c>
      <c r="E204" s="257" t="s">
        <v>1456</v>
      </c>
      <c r="F204" s="257" t="s">
        <v>1457</v>
      </c>
      <c r="G204" s="257" t="s">
        <v>1165</v>
      </c>
      <c r="H204" s="257" t="s">
        <v>1166</v>
      </c>
      <c r="I204" s="257" t="s">
        <v>1167</v>
      </c>
      <c r="J204" s="257" t="s">
        <v>1168</v>
      </c>
      <c r="K204" s="257" t="s">
        <v>1101</v>
      </c>
      <c r="L204" s="257" t="s">
        <v>1102</v>
      </c>
    </row>
    <row r="205" customFormat="false" ht="11.25" hidden="false" customHeight="false" outlineLevel="0" collapsed="false">
      <c r="A205" s="257" t="n">
        <v>204</v>
      </c>
      <c r="B205" s="257" t="s">
        <v>42</v>
      </c>
      <c r="C205" s="257" t="s">
        <v>1441</v>
      </c>
      <c r="D205" s="257" t="s">
        <v>1442</v>
      </c>
      <c r="E205" s="257" t="s">
        <v>1456</v>
      </c>
      <c r="F205" s="257" t="s">
        <v>1457</v>
      </c>
      <c r="G205" s="257" t="s">
        <v>1165</v>
      </c>
      <c r="H205" s="257" t="s">
        <v>1166</v>
      </c>
      <c r="I205" s="257" t="s">
        <v>1167</v>
      </c>
      <c r="J205" s="257" t="s">
        <v>1168</v>
      </c>
      <c r="K205" s="257" t="s">
        <v>1169</v>
      </c>
      <c r="L205" s="257" t="s">
        <v>1102</v>
      </c>
    </row>
    <row r="206" customFormat="false" ht="11.25" hidden="false" customHeight="false" outlineLevel="0" collapsed="false">
      <c r="A206" s="257" t="n">
        <v>205</v>
      </c>
      <c r="B206" s="257" t="s">
        <v>42</v>
      </c>
      <c r="C206" s="257" t="s">
        <v>1441</v>
      </c>
      <c r="D206" s="257" t="s">
        <v>1442</v>
      </c>
      <c r="E206" s="257" t="s">
        <v>1456</v>
      </c>
      <c r="F206" s="257" t="s">
        <v>1457</v>
      </c>
      <c r="G206" s="257" t="s">
        <v>1453</v>
      </c>
      <c r="H206" s="257" t="s">
        <v>1454</v>
      </c>
      <c r="I206" s="257" t="s">
        <v>1455</v>
      </c>
      <c r="J206" s="257" t="s">
        <v>1448</v>
      </c>
      <c r="K206" s="257" t="s">
        <v>1101</v>
      </c>
      <c r="L206" s="257" t="s">
        <v>1102</v>
      </c>
    </row>
    <row r="207" customFormat="false" ht="11.25" hidden="false" customHeight="false" outlineLevel="0" collapsed="false">
      <c r="A207" s="257" t="n">
        <v>206</v>
      </c>
      <c r="B207" s="257" t="s">
        <v>42</v>
      </c>
      <c r="C207" s="257" t="s">
        <v>1441</v>
      </c>
      <c r="D207" s="257" t="s">
        <v>1442</v>
      </c>
      <c r="E207" s="257" t="s">
        <v>1456</v>
      </c>
      <c r="F207" s="257" t="s">
        <v>1457</v>
      </c>
      <c r="G207" s="257" t="s">
        <v>1103</v>
      </c>
      <c r="H207" s="257" t="s">
        <v>1104</v>
      </c>
      <c r="I207" s="257" t="s">
        <v>1105</v>
      </c>
      <c r="J207" s="257" t="s">
        <v>1106</v>
      </c>
      <c r="K207" s="257" t="s">
        <v>1101</v>
      </c>
      <c r="L207" s="257" t="s">
        <v>1102</v>
      </c>
    </row>
    <row r="208" customFormat="false" ht="11.25" hidden="false" customHeight="false" outlineLevel="0" collapsed="false">
      <c r="A208" s="257" t="n">
        <v>207</v>
      </c>
      <c r="B208" s="257" t="s">
        <v>42</v>
      </c>
      <c r="C208" s="257" t="s">
        <v>1441</v>
      </c>
      <c r="D208" s="257" t="s">
        <v>1442</v>
      </c>
      <c r="E208" s="257" t="s">
        <v>1458</v>
      </c>
      <c r="F208" s="257" t="s">
        <v>1459</v>
      </c>
      <c r="G208" s="257" t="s">
        <v>1460</v>
      </c>
      <c r="H208" s="257" t="s">
        <v>1461</v>
      </c>
      <c r="I208" s="257" t="s">
        <v>1462</v>
      </c>
      <c r="J208" s="257" t="s">
        <v>1448</v>
      </c>
      <c r="K208" s="257" t="s">
        <v>1101</v>
      </c>
      <c r="L208" s="257" t="s">
        <v>1102</v>
      </c>
    </row>
    <row r="209" customFormat="false" ht="11.25" hidden="false" customHeight="false" outlineLevel="0" collapsed="false">
      <c r="A209" s="257" t="n">
        <v>208</v>
      </c>
      <c r="B209" s="257" t="s">
        <v>42</v>
      </c>
      <c r="C209" s="257" t="s">
        <v>1441</v>
      </c>
      <c r="D209" s="257" t="s">
        <v>1442</v>
      </c>
      <c r="E209" s="257" t="s">
        <v>1253</v>
      </c>
      <c r="F209" s="257" t="s">
        <v>1463</v>
      </c>
      <c r="G209" s="257" t="s">
        <v>1464</v>
      </c>
      <c r="H209" s="257" t="s">
        <v>1465</v>
      </c>
      <c r="I209" s="257" t="s">
        <v>1466</v>
      </c>
      <c r="J209" s="257" t="s">
        <v>1448</v>
      </c>
      <c r="K209" s="257" t="s">
        <v>1101</v>
      </c>
      <c r="L209" s="257" t="s">
        <v>1102</v>
      </c>
    </row>
    <row r="210" customFormat="false" ht="11.25" hidden="false" customHeight="false" outlineLevel="0" collapsed="false">
      <c r="A210" s="257" t="n">
        <v>209</v>
      </c>
      <c r="B210" s="257" t="s">
        <v>42</v>
      </c>
      <c r="C210" s="257" t="s">
        <v>1441</v>
      </c>
      <c r="D210" s="257" t="s">
        <v>1442</v>
      </c>
      <c r="E210" s="257" t="s">
        <v>1467</v>
      </c>
      <c r="F210" s="257" t="s">
        <v>1468</v>
      </c>
      <c r="G210" s="257" t="s">
        <v>1453</v>
      </c>
      <c r="H210" s="257" t="s">
        <v>1454</v>
      </c>
      <c r="I210" s="257" t="s">
        <v>1455</v>
      </c>
      <c r="J210" s="257" t="s">
        <v>1448</v>
      </c>
      <c r="K210" s="257" t="s">
        <v>1101</v>
      </c>
      <c r="L210" s="257" t="s">
        <v>1102</v>
      </c>
    </row>
    <row r="211" customFormat="false" ht="11.25" hidden="false" customHeight="false" outlineLevel="0" collapsed="false">
      <c r="A211" s="257" t="n">
        <v>210</v>
      </c>
      <c r="B211" s="257" t="s">
        <v>42</v>
      </c>
      <c r="C211" s="257" t="s">
        <v>1441</v>
      </c>
      <c r="D211" s="257" t="s">
        <v>1442</v>
      </c>
      <c r="E211" s="257" t="s">
        <v>1469</v>
      </c>
      <c r="F211" s="257" t="s">
        <v>1470</v>
      </c>
      <c r="G211" s="257" t="s">
        <v>1445</v>
      </c>
      <c r="H211" s="257" t="s">
        <v>1446</v>
      </c>
      <c r="I211" s="257" t="s">
        <v>1447</v>
      </c>
      <c r="J211" s="257" t="s">
        <v>1448</v>
      </c>
      <c r="K211" s="257" t="s">
        <v>1101</v>
      </c>
      <c r="L211" s="257" t="s">
        <v>1102</v>
      </c>
    </row>
    <row r="212" customFormat="false" ht="11.25" hidden="false" customHeight="false" outlineLevel="0" collapsed="false">
      <c r="A212" s="257" t="n">
        <v>211</v>
      </c>
      <c r="B212" s="257" t="s">
        <v>42</v>
      </c>
      <c r="C212" s="257" t="s">
        <v>1441</v>
      </c>
      <c r="D212" s="257" t="s">
        <v>1442</v>
      </c>
      <c r="E212" s="257" t="s">
        <v>1471</v>
      </c>
      <c r="F212" s="257" t="s">
        <v>1472</v>
      </c>
      <c r="G212" s="257" t="s">
        <v>1445</v>
      </c>
      <c r="H212" s="257" t="s">
        <v>1446</v>
      </c>
      <c r="I212" s="257" t="s">
        <v>1447</v>
      </c>
      <c r="J212" s="257" t="s">
        <v>1448</v>
      </c>
      <c r="K212" s="257" t="s">
        <v>1101</v>
      </c>
      <c r="L212" s="257" t="s">
        <v>1102</v>
      </c>
    </row>
    <row r="213" customFormat="false" ht="11.25" hidden="false" customHeight="false" outlineLevel="0" collapsed="false">
      <c r="A213" s="257" t="n">
        <v>212</v>
      </c>
      <c r="B213" s="257" t="s">
        <v>42</v>
      </c>
      <c r="C213" s="257" t="s">
        <v>1441</v>
      </c>
      <c r="D213" s="257" t="s">
        <v>1442</v>
      </c>
      <c r="E213" s="257" t="s">
        <v>1473</v>
      </c>
      <c r="F213" s="257" t="s">
        <v>1474</v>
      </c>
      <c r="G213" s="257" t="s">
        <v>1445</v>
      </c>
      <c r="H213" s="257" t="s">
        <v>1446</v>
      </c>
      <c r="I213" s="257" t="s">
        <v>1447</v>
      </c>
      <c r="J213" s="257" t="s">
        <v>1448</v>
      </c>
      <c r="K213" s="257" t="s">
        <v>1101</v>
      </c>
      <c r="L213" s="257" t="s">
        <v>1102</v>
      </c>
    </row>
    <row r="214" customFormat="false" ht="11.25" hidden="false" customHeight="false" outlineLevel="0" collapsed="false">
      <c r="A214" s="257" t="n">
        <v>213</v>
      </c>
      <c r="B214" s="257" t="s">
        <v>42</v>
      </c>
      <c r="C214" s="257" t="s">
        <v>1475</v>
      </c>
      <c r="D214" s="257" t="s">
        <v>1476</v>
      </c>
      <c r="E214" s="257" t="s">
        <v>1477</v>
      </c>
      <c r="F214" s="257" t="s">
        <v>1478</v>
      </c>
      <c r="G214" s="257" t="s">
        <v>1100</v>
      </c>
      <c r="H214" s="257" t="s">
        <v>51</v>
      </c>
      <c r="I214" s="257" t="s">
        <v>54</v>
      </c>
      <c r="J214" s="257" t="s">
        <v>56</v>
      </c>
      <c r="K214" s="257" t="s">
        <v>1101</v>
      </c>
      <c r="L214" s="257" t="s">
        <v>1102</v>
      </c>
    </row>
    <row r="215" customFormat="false" ht="11.25" hidden="false" customHeight="false" outlineLevel="0" collapsed="false">
      <c r="A215" s="257" t="n">
        <v>214</v>
      </c>
      <c r="B215" s="257" t="s">
        <v>42</v>
      </c>
      <c r="C215" s="257" t="s">
        <v>1475</v>
      </c>
      <c r="D215" s="257" t="s">
        <v>1476</v>
      </c>
      <c r="E215" s="257" t="s">
        <v>1479</v>
      </c>
      <c r="F215" s="257" t="s">
        <v>1480</v>
      </c>
      <c r="G215" s="257" t="s">
        <v>1100</v>
      </c>
      <c r="H215" s="257" t="s">
        <v>51</v>
      </c>
      <c r="I215" s="257" t="s">
        <v>54</v>
      </c>
      <c r="J215" s="257" t="s">
        <v>56</v>
      </c>
      <c r="K215" s="257" t="s">
        <v>1101</v>
      </c>
      <c r="L215" s="257" t="s">
        <v>1102</v>
      </c>
    </row>
    <row r="216" customFormat="false" ht="11.25" hidden="false" customHeight="false" outlineLevel="0" collapsed="false">
      <c r="A216" s="257" t="n">
        <v>215</v>
      </c>
      <c r="B216" s="257" t="s">
        <v>42</v>
      </c>
      <c r="C216" s="257" t="s">
        <v>1475</v>
      </c>
      <c r="D216" s="257" t="s">
        <v>1476</v>
      </c>
      <c r="E216" s="257" t="s">
        <v>1481</v>
      </c>
      <c r="F216" s="257" t="s">
        <v>1482</v>
      </c>
      <c r="G216" s="257" t="s">
        <v>1100</v>
      </c>
      <c r="H216" s="257" t="s">
        <v>51</v>
      </c>
      <c r="I216" s="257" t="s">
        <v>54</v>
      </c>
      <c r="J216" s="257" t="s">
        <v>56</v>
      </c>
      <c r="K216" s="257" t="s">
        <v>1101</v>
      </c>
      <c r="L216" s="257" t="s">
        <v>1102</v>
      </c>
    </row>
    <row r="217" customFormat="false" ht="11.25" hidden="false" customHeight="false" outlineLevel="0" collapsed="false">
      <c r="A217" s="257" t="n">
        <v>216</v>
      </c>
      <c r="B217" s="257" t="s">
        <v>42</v>
      </c>
      <c r="C217" s="257" t="s">
        <v>1475</v>
      </c>
      <c r="D217" s="257" t="s">
        <v>1476</v>
      </c>
      <c r="E217" s="257" t="s">
        <v>1483</v>
      </c>
      <c r="F217" s="257" t="s">
        <v>1484</v>
      </c>
      <c r="G217" s="257" t="s">
        <v>1100</v>
      </c>
      <c r="H217" s="257" t="s">
        <v>51</v>
      </c>
      <c r="I217" s="257" t="s">
        <v>54</v>
      </c>
      <c r="J217" s="257" t="s">
        <v>56</v>
      </c>
      <c r="K217" s="257" t="s">
        <v>1101</v>
      </c>
      <c r="L217" s="257" t="s">
        <v>1102</v>
      </c>
    </row>
    <row r="218" customFormat="false" ht="11.25" hidden="false" customHeight="false" outlineLevel="0" collapsed="false">
      <c r="A218" s="257" t="n">
        <v>217</v>
      </c>
      <c r="B218" s="257" t="s">
        <v>42</v>
      </c>
      <c r="C218" s="257" t="s">
        <v>1475</v>
      </c>
      <c r="D218" s="257" t="s">
        <v>1476</v>
      </c>
      <c r="E218" s="257" t="s">
        <v>1485</v>
      </c>
      <c r="F218" s="257" t="s">
        <v>1486</v>
      </c>
      <c r="G218" s="257" t="s">
        <v>1100</v>
      </c>
      <c r="H218" s="257" t="s">
        <v>51</v>
      </c>
      <c r="I218" s="257" t="s">
        <v>54</v>
      </c>
      <c r="J218" s="257" t="s">
        <v>56</v>
      </c>
      <c r="K218" s="257" t="s">
        <v>1101</v>
      </c>
      <c r="L218" s="257" t="s">
        <v>1102</v>
      </c>
    </row>
    <row r="219" customFormat="false" ht="11.25" hidden="false" customHeight="false" outlineLevel="0" collapsed="false">
      <c r="A219" s="257" t="n">
        <v>218</v>
      </c>
      <c r="B219" s="257" t="s">
        <v>42</v>
      </c>
      <c r="C219" s="257" t="s">
        <v>1475</v>
      </c>
      <c r="D219" s="257" t="s">
        <v>1476</v>
      </c>
      <c r="E219" s="257" t="s">
        <v>1487</v>
      </c>
      <c r="F219" s="257" t="s">
        <v>1488</v>
      </c>
      <c r="G219" s="257" t="s">
        <v>1100</v>
      </c>
      <c r="H219" s="257" t="s">
        <v>51</v>
      </c>
      <c r="I219" s="257" t="s">
        <v>54</v>
      </c>
      <c r="J219" s="257" t="s">
        <v>56</v>
      </c>
      <c r="K219" s="257" t="s">
        <v>1101</v>
      </c>
      <c r="L219" s="257" t="s">
        <v>1102</v>
      </c>
    </row>
    <row r="220" customFormat="false" ht="11.25" hidden="false" customHeight="false" outlineLevel="0" collapsed="false">
      <c r="A220" s="257" t="n">
        <v>219</v>
      </c>
      <c r="B220" s="257" t="s">
        <v>42</v>
      </c>
      <c r="C220" s="257" t="s">
        <v>1475</v>
      </c>
      <c r="D220" s="257" t="s">
        <v>1476</v>
      </c>
      <c r="E220" s="257" t="s">
        <v>1489</v>
      </c>
      <c r="F220" s="257" t="s">
        <v>1490</v>
      </c>
      <c r="G220" s="257" t="s">
        <v>1100</v>
      </c>
      <c r="H220" s="257" t="s">
        <v>51</v>
      </c>
      <c r="I220" s="257" t="s">
        <v>54</v>
      </c>
      <c r="J220" s="257" t="s">
        <v>56</v>
      </c>
      <c r="K220" s="257" t="s">
        <v>1101</v>
      </c>
      <c r="L220" s="257" t="s">
        <v>1102</v>
      </c>
    </row>
    <row r="221" customFormat="false" ht="11.25" hidden="false" customHeight="false" outlineLevel="0" collapsed="false">
      <c r="A221" s="257" t="n">
        <v>220</v>
      </c>
      <c r="B221" s="257" t="s">
        <v>42</v>
      </c>
      <c r="C221" s="257" t="s">
        <v>1475</v>
      </c>
      <c r="D221" s="257" t="s">
        <v>1476</v>
      </c>
      <c r="E221" s="257" t="s">
        <v>1491</v>
      </c>
      <c r="F221" s="257" t="s">
        <v>1492</v>
      </c>
      <c r="G221" s="257" t="s">
        <v>1100</v>
      </c>
      <c r="H221" s="257" t="s">
        <v>51</v>
      </c>
      <c r="I221" s="257" t="s">
        <v>54</v>
      </c>
      <c r="J221" s="257" t="s">
        <v>56</v>
      </c>
      <c r="K221" s="257" t="s">
        <v>1101</v>
      </c>
      <c r="L221" s="257" t="s">
        <v>1102</v>
      </c>
    </row>
    <row r="222" customFormat="false" ht="11.25" hidden="false" customHeight="false" outlineLevel="0" collapsed="false">
      <c r="A222" s="257" t="n">
        <v>221</v>
      </c>
      <c r="B222" s="257" t="s">
        <v>42</v>
      </c>
      <c r="C222" s="257" t="s">
        <v>1475</v>
      </c>
      <c r="D222" s="257" t="s">
        <v>1476</v>
      </c>
      <c r="E222" s="257" t="s">
        <v>1493</v>
      </c>
      <c r="F222" s="257" t="s">
        <v>1494</v>
      </c>
      <c r="G222" s="257" t="s">
        <v>1100</v>
      </c>
      <c r="H222" s="257" t="s">
        <v>51</v>
      </c>
      <c r="I222" s="257" t="s">
        <v>54</v>
      </c>
      <c r="J222" s="257" t="s">
        <v>56</v>
      </c>
      <c r="K222" s="257" t="s">
        <v>1101</v>
      </c>
      <c r="L222" s="257" t="s">
        <v>1102</v>
      </c>
    </row>
    <row r="223" customFormat="false" ht="11.25" hidden="false" customHeight="false" outlineLevel="0" collapsed="false">
      <c r="A223" s="257" t="n">
        <v>222</v>
      </c>
      <c r="B223" s="257" t="s">
        <v>42</v>
      </c>
      <c r="C223" s="257" t="s">
        <v>1475</v>
      </c>
      <c r="D223" s="257" t="s">
        <v>1476</v>
      </c>
      <c r="E223" s="257" t="s">
        <v>1495</v>
      </c>
      <c r="F223" s="257" t="s">
        <v>1496</v>
      </c>
      <c r="G223" s="257" t="s">
        <v>1165</v>
      </c>
      <c r="H223" s="257" t="s">
        <v>1166</v>
      </c>
      <c r="I223" s="257" t="s">
        <v>1167</v>
      </c>
      <c r="J223" s="257" t="s">
        <v>1168</v>
      </c>
      <c r="K223" s="257" t="s">
        <v>1101</v>
      </c>
      <c r="L223" s="257" t="s">
        <v>1102</v>
      </c>
    </row>
    <row r="224" customFormat="false" ht="11.25" hidden="false" customHeight="false" outlineLevel="0" collapsed="false">
      <c r="A224" s="257" t="n">
        <v>223</v>
      </c>
      <c r="B224" s="257" t="s">
        <v>42</v>
      </c>
      <c r="C224" s="257" t="s">
        <v>1475</v>
      </c>
      <c r="D224" s="257" t="s">
        <v>1476</v>
      </c>
      <c r="E224" s="257" t="s">
        <v>1495</v>
      </c>
      <c r="F224" s="257" t="s">
        <v>1496</v>
      </c>
      <c r="G224" s="257" t="s">
        <v>1165</v>
      </c>
      <c r="H224" s="257" t="s">
        <v>1166</v>
      </c>
      <c r="I224" s="257" t="s">
        <v>1167</v>
      </c>
      <c r="J224" s="257" t="s">
        <v>1168</v>
      </c>
      <c r="K224" s="257" t="s">
        <v>1169</v>
      </c>
      <c r="L224" s="257" t="s">
        <v>1102</v>
      </c>
    </row>
    <row r="225" customFormat="false" ht="11.25" hidden="false" customHeight="false" outlineLevel="0" collapsed="false">
      <c r="A225" s="257" t="n">
        <v>224</v>
      </c>
      <c r="B225" s="257" t="s">
        <v>42</v>
      </c>
      <c r="C225" s="257" t="s">
        <v>1475</v>
      </c>
      <c r="D225" s="257" t="s">
        <v>1476</v>
      </c>
      <c r="E225" s="257" t="s">
        <v>1495</v>
      </c>
      <c r="F225" s="257" t="s">
        <v>1496</v>
      </c>
      <c r="G225" s="257" t="s">
        <v>1100</v>
      </c>
      <c r="H225" s="257" t="s">
        <v>51</v>
      </c>
      <c r="I225" s="257" t="s">
        <v>54</v>
      </c>
      <c r="J225" s="257" t="s">
        <v>56</v>
      </c>
      <c r="K225" s="257" t="s">
        <v>1101</v>
      </c>
      <c r="L225" s="257" t="s">
        <v>1102</v>
      </c>
    </row>
    <row r="226" customFormat="false" ht="11.25" hidden="false" customHeight="false" outlineLevel="0" collapsed="false">
      <c r="A226" s="257" t="n">
        <v>225</v>
      </c>
      <c r="B226" s="257" t="s">
        <v>42</v>
      </c>
      <c r="C226" s="257" t="s">
        <v>1475</v>
      </c>
      <c r="D226" s="257" t="s">
        <v>1476</v>
      </c>
      <c r="E226" s="257" t="s">
        <v>1495</v>
      </c>
      <c r="F226" s="257" t="s">
        <v>1496</v>
      </c>
      <c r="G226" s="257" t="s">
        <v>1103</v>
      </c>
      <c r="H226" s="257" t="s">
        <v>1104</v>
      </c>
      <c r="I226" s="257" t="s">
        <v>1105</v>
      </c>
      <c r="J226" s="257" t="s">
        <v>1106</v>
      </c>
      <c r="K226" s="257" t="s">
        <v>1101</v>
      </c>
      <c r="L226" s="257" t="s">
        <v>1102</v>
      </c>
    </row>
    <row r="227" customFormat="false" ht="11.25" hidden="false" customHeight="false" outlineLevel="0" collapsed="false">
      <c r="A227" s="257" t="n">
        <v>226</v>
      </c>
      <c r="B227" s="257" t="s">
        <v>42</v>
      </c>
      <c r="C227" s="257" t="s">
        <v>1475</v>
      </c>
      <c r="D227" s="257" t="s">
        <v>1476</v>
      </c>
      <c r="E227" s="257" t="s">
        <v>1497</v>
      </c>
      <c r="F227" s="257" t="s">
        <v>1498</v>
      </c>
      <c r="G227" s="257" t="s">
        <v>1100</v>
      </c>
      <c r="H227" s="257" t="s">
        <v>51</v>
      </c>
      <c r="I227" s="257" t="s">
        <v>54</v>
      </c>
      <c r="J227" s="257" t="s">
        <v>56</v>
      </c>
      <c r="K227" s="257" t="s">
        <v>1101</v>
      </c>
      <c r="L227" s="257" t="s">
        <v>1102</v>
      </c>
    </row>
    <row r="228" customFormat="false" ht="11.25" hidden="false" customHeight="false" outlineLevel="0" collapsed="false">
      <c r="A228" s="257" t="n">
        <v>227</v>
      </c>
      <c r="B228" s="257" t="s">
        <v>42</v>
      </c>
      <c r="C228" s="257" t="s">
        <v>1499</v>
      </c>
      <c r="D228" s="257" t="s">
        <v>1500</v>
      </c>
      <c r="E228" s="257" t="s">
        <v>1501</v>
      </c>
      <c r="F228" s="257" t="s">
        <v>1502</v>
      </c>
      <c r="G228" s="257" t="s">
        <v>1100</v>
      </c>
      <c r="H228" s="257" t="s">
        <v>51</v>
      </c>
      <c r="I228" s="257" t="s">
        <v>54</v>
      </c>
      <c r="J228" s="257" t="s">
        <v>56</v>
      </c>
      <c r="K228" s="257" t="s">
        <v>1101</v>
      </c>
      <c r="L228" s="257" t="s">
        <v>1102</v>
      </c>
    </row>
    <row r="229" customFormat="false" ht="11.25" hidden="false" customHeight="false" outlineLevel="0" collapsed="false">
      <c r="A229" s="257" t="n">
        <v>228</v>
      </c>
      <c r="B229" s="257" t="s">
        <v>42</v>
      </c>
      <c r="C229" s="257" t="s">
        <v>1499</v>
      </c>
      <c r="D229" s="257" t="s">
        <v>1500</v>
      </c>
      <c r="E229" s="257" t="s">
        <v>1503</v>
      </c>
      <c r="F229" s="257" t="s">
        <v>1504</v>
      </c>
      <c r="G229" s="257" t="s">
        <v>1100</v>
      </c>
      <c r="H229" s="257" t="s">
        <v>51</v>
      </c>
      <c r="I229" s="257" t="s">
        <v>54</v>
      </c>
      <c r="J229" s="257" t="s">
        <v>56</v>
      </c>
      <c r="K229" s="257" t="s">
        <v>1101</v>
      </c>
      <c r="L229" s="257" t="s">
        <v>1102</v>
      </c>
    </row>
    <row r="230" customFormat="false" ht="11.25" hidden="false" customHeight="false" outlineLevel="0" collapsed="false">
      <c r="A230" s="257" t="n">
        <v>229</v>
      </c>
      <c r="B230" s="257" t="s">
        <v>42</v>
      </c>
      <c r="C230" s="257" t="s">
        <v>1499</v>
      </c>
      <c r="D230" s="257" t="s">
        <v>1500</v>
      </c>
      <c r="E230" s="257" t="s">
        <v>1505</v>
      </c>
      <c r="F230" s="257" t="s">
        <v>1506</v>
      </c>
      <c r="G230" s="257" t="s">
        <v>1100</v>
      </c>
      <c r="H230" s="257" t="s">
        <v>51</v>
      </c>
      <c r="I230" s="257" t="s">
        <v>54</v>
      </c>
      <c r="J230" s="257" t="s">
        <v>56</v>
      </c>
      <c r="K230" s="257" t="s">
        <v>1101</v>
      </c>
      <c r="L230" s="257" t="s">
        <v>1102</v>
      </c>
    </row>
    <row r="231" customFormat="false" ht="11.25" hidden="false" customHeight="false" outlineLevel="0" collapsed="false">
      <c r="A231" s="257" t="n">
        <v>230</v>
      </c>
      <c r="B231" s="257" t="s">
        <v>42</v>
      </c>
      <c r="C231" s="257" t="s">
        <v>1499</v>
      </c>
      <c r="D231" s="257" t="s">
        <v>1500</v>
      </c>
      <c r="E231" s="257" t="s">
        <v>1505</v>
      </c>
      <c r="F231" s="257" t="s">
        <v>1506</v>
      </c>
      <c r="G231" s="257" t="s">
        <v>1507</v>
      </c>
      <c r="H231" s="257" t="s">
        <v>1508</v>
      </c>
      <c r="I231" s="257" t="s">
        <v>1509</v>
      </c>
      <c r="J231" s="257" t="s">
        <v>1510</v>
      </c>
      <c r="K231" s="257" t="s">
        <v>1101</v>
      </c>
      <c r="L231" s="257" t="s">
        <v>1102</v>
      </c>
    </row>
    <row r="232" customFormat="false" ht="11.25" hidden="false" customHeight="false" outlineLevel="0" collapsed="false">
      <c r="A232" s="257" t="n">
        <v>231</v>
      </c>
      <c r="B232" s="257" t="s">
        <v>42</v>
      </c>
      <c r="C232" s="257" t="s">
        <v>1499</v>
      </c>
      <c r="D232" s="257" t="s">
        <v>1500</v>
      </c>
      <c r="E232" s="257" t="s">
        <v>1511</v>
      </c>
      <c r="F232" s="257" t="s">
        <v>1512</v>
      </c>
      <c r="G232" s="257" t="s">
        <v>1100</v>
      </c>
      <c r="H232" s="257" t="s">
        <v>51</v>
      </c>
      <c r="I232" s="257" t="s">
        <v>54</v>
      </c>
      <c r="J232" s="257" t="s">
        <v>56</v>
      </c>
      <c r="K232" s="257" t="s">
        <v>1101</v>
      </c>
      <c r="L232" s="257" t="s">
        <v>1102</v>
      </c>
    </row>
    <row r="233" customFormat="false" ht="11.25" hidden="false" customHeight="false" outlineLevel="0" collapsed="false">
      <c r="A233" s="257" t="n">
        <v>232</v>
      </c>
      <c r="B233" s="257" t="s">
        <v>42</v>
      </c>
      <c r="C233" s="257" t="s">
        <v>1499</v>
      </c>
      <c r="D233" s="257" t="s">
        <v>1500</v>
      </c>
      <c r="E233" s="257" t="s">
        <v>1513</v>
      </c>
      <c r="F233" s="257" t="s">
        <v>1514</v>
      </c>
      <c r="G233" s="257" t="s">
        <v>1515</v>
      </c>
      <c r="H233" s="257" t="s">
        <v>1516</v>
      </c>
      <c r="I233" s="257" t="s">
        <v>1517</v>
      </c>
      <c r="J233" s="257" t="s">
        <v>1518</v>
      </c>
      <c r="K233" s="257" t="s">
        <v>1101</v>
      </c>
      <c r="L233" s="257" t="s">
        <v>1102</v>
      </c>
    </row>
    <row r="234" customFormat="false" ht="11.25" hidden="false" customHeight="false" outlineLevel="0" collapsed="false">
      <c r="A234" s="257" t="n">
        <v>233</v>
      </c>
      <c r="B234" s="257" t="s">
        <v>42</v>
      </c>
      <c r="C234" s="257" t="s">
        <v>1499</v>
      </c>
      <c r="D234" s="257" t="s">
        <v>1500</v>
      </c>
      <c r="E234" s="257" t="s">
        <v>1519</v>
      </c>
      <c r="F234" s="257" t="s">
        <v>1520</v>
      </c>
      <c r="G234" s="257" t="s">
        <v>1100</v>
      </c>
      <c r="H234" s="257" t="s">
        <v>51</v>
      </c>
      <c r="I234" s="257" t="s">
        <v>54</v>
      </c>
      <c r="J234" s="257" t="s">
        <v>56</v>
      </c>
      <c r="K234" s="257" t="s">
        <v>1101</v>
      </c>
      <c r="L234" s="257" t="s">
        <v>1102</v>
      </c>
    </row>
    <row r="235" customFormat="false" ht="11.25" hidden="false" customHeight="false" outlineLevel="0" collapsed="false">
      <c r="A235" s="257" t="n">
        <v>234</v>
      </c>
      <c r="B235" s="257" t="s">
        <v>42</v>
      </c>
      <c r="C235" s="257" t="s">
        <v>1499</v>
      </c>
      <c r="D235" s="257" t="s">
        <v>1500</v>
      </c>
      <c r="E235" s="257" t="s">
        <v>1519</v>
      </c>
      <c r="F235" s="257" t="s">
        <v>1520</v>
      </c>
      <c r="G235" s="257" t="s">
        <v>1103</v>
      </c>
      <c r="H235" s="257" t="s">
        <v>1104</v>
      </c>
      <c r="I235" s="257" t="s">
        <v>1105</v>
      </c>
      <c r="J235" s="257" t="s">
        <v>1106</v>
      </c>
      <c r="K235" s="257" t="s">
        <v>1101</v>
      </c>
      <c r="L235" s="257" t="s">
        <v>1102</v>
      </c>
    </row>
    <row r="236" customFormat="false" ht="11.25" hidden="false" customHeight="false" outlineLevel="0" collapsed="false">
      <c r="A236" s="257" t="n">
        <v>235</v>
      </c>
      <c r="B236" s="257" t="s">
        <v>42</v>
      </c>
      <c r="C236" s="257" t="s">
        <v>1499</v>
      </c>
      <c r="D236" s="257" t="s">
        <v>1500</v>
      </c>
      <c r="E236" s="257" t="s">
        <v>1521</v>
      </c>
      <c r="F236" s="257" t="s">
        <v>1522</v>
      </c>
      <c r="G236" s="257" t="s">
        <v>1100</v>
      </c>
      <c r="H236" s="257" t="s">
        <v>51</v>
      </c>
      <c r="I236" s="257" t="s">
        <v>54</v>
      </c>
      <c r="J236" s="257" t="s">
        <v>56</v>
      </c>
      <c r="K236" s="257" t="s">
        <v>1101</v>
      </c>
      <c r="L236" s="257" t="s">
        <v>1102</v>
      </c>
    </row>
    <row r="237" customFormat="false" ht="11.25" hidden="false" customHeight="false" outlineLevel="0" collapsed="false">
      <c r="A237" s="257" t="n">
        <v>236</v>
      </c>
      <c r="B237" s="257" t="s">
        <v>42</v>
      </c>
      <c r="C237" s="257" t="s">
        <v>1499</v>
      </c>
      <c r="D237" s="257" t="s">
        <v>1500</v>
      </c>
      <c r="E237" s="257" t="s">
        <v>1521</v>
      </c>
      <c r="F237" s="257" t="s">
        <v>1522</v>
      </c>
      <c r="G237" s="257" t="s">
        <v>1523</v>
      </c>
      <c r="H237" s="257" t="s">
        <v>1524</v>
      </c>
      <c r="I237" s="257" t="s">
        <v>1525</v>
      </c>
      <c r="J237" s="257" t="s">
        <v>1518</v>
      </c>
      <c r="K237" s="257" t="s">
        <v>1101</v>
      </c>
      <c r="L237" s="257" t="s">
        <v>1102</v>
      </c>
    </row>
    <row r="238" customFormat="false" ht="11.25" hidden="false" customHeight="false" outlineLevel="0" collapsed="false">
      <c r="A238" s="257" t="n">
        <v>237</v>
      </c>
      <c r="B238" s="257" t="s">
        <v>42</v>
      </c>
      <c r="C238" s="257" t="s">
        <v>1499</v>
      </c>
      <c r="D238" s="257" t="s">
        <v>1500</v>
      </c>
      <c r="E238" s="257" t="s">
        <v>1526</v>
      </c>
      <c r="F238" s="257" t="s">
        <v>1527</v>
      </c>
      <c r="G238" s="257" t="s">
        <v>1100</v>
      </c>
      <c r="H238" s="257" t="s">
        <v>51</v>
      </c>
      <c r="I238" s="257" t="s">
        <v>54</v>
      </c>
      <c r="J238" s="257" t="s">
        <v>56</v>
      </c>
      <c r="K238" s="257" t="s">
        <v>1101</v>
      </c>
      <c r="L238" s="257" t="s">
        <v>1102</v>
      </c>
    </row>
    <row r="239" customFormat="false" ht="11.25" hidden="false" customHeight="false" outlineLevel="0" collapsed="false">
      <c r="A239" s="257" t="n">
        <v>238</v>
      </c>
      <c r="B239" s="257" t="s">
        <v>42</v>
      </c>
      <c r="C239" s="257" t="s">
        <v>1499</v>
      </c>
      <c r="D239" s="257" t="s">
        <v>1500</v>
      </c>
      <c r="E239" s="257" t="s">
        <v>1528</v>
      </c>
      <c r="F239" s="257" t="s">
        <v>1529</v>
      </c>
      <c r="G239" s="257" t="s">
        <v>1100</v>
      </c>
      <c r="H239" s="257" t="s">
        <v>51</v>
      </c>
      <c r="I239" s="257" t="s">
        <v>54</v>
      </c>
      <c r="J239" s="257" t="s">
        <v>56</v>
      </c>
      <c r="K239" s="257" t="s">
        <v>1101</v>
      </c>
      <c r="L239" s="257" t="s">
        <v>1102</v>
      </c>
    </row>
    <row r="240" customFormat="false" ht="11.25" hidden="false" customHeight="false" outlineLevel="0" collapsed="false">
      <c r="A240" s="257" t="n">
        <v>239</v>
      </c>
      <c r="B240" s="257" t="s">
        <v>42</v>
      </c>
      <c r="C240" s="257" t="s">
        <v>1499</v>
      </c>
      <c r="D240" s="257" t="s">
        <v>1500</v>
      </c>
      <c r="E240" s="257" t="s">
        <v>1530</v>
      </c>
      <c r="F240" s="257" t="s">
        <v>1531</v>
      </c>
      <c r="G240" s="257" t="s">
        <v>1100</v>
      </c>
      <c r="H240" s="257" t="s">
        <v>51</v>
      </c>
      <c r="I240" s="257" t="s">
        <v>54</v>
      </c>
      <c r="J240" s="257" t="s">
        <v>56</v>
      </c>
      <c r="K240" s="257" t="s">
        <v>1101</v>
      </c>
      <c r="L240" s="257" t="s">
        <v>1102</v>
      </c>
    </row>
    <row r="241" customFormat="false" ht="11.25" hidden="false" customHeight="false" outlineLevel="0" collapsed="false">
      <c r="A241" s="257" t="n">
        <v>240</v>
      </c>
      <c r="B241" s="257" t="s">
        <v>42</v>
      </c>
      <c r="C241" s="257" t="s">
        <v>1499</v>
      </c>
      <c r="D241" s="257" t="s">
        <v>1500</v>
      </c>
      <c r="E241" s="257" t="s">
        <v>1532</v>
      </c>
      <c r="F241" s="257" t="s">
        <v>1533</v>
      </c>
      <c r="G241" s="257" t="s">
        <v>1100</v>
      </c>
      <c r="H241" s="257" t="s">
        <v>51</v>
      </c>
      <c r="I241" s="257" t="s">
        <v>54</v>
      </c>
      <c r="J241" s="257" t="s">
        <v>56</v>
      </c>
      <c r="K241" s="257" t="s">
        <v>1101</v>
      </c>
      <c r="L241" s="257" t="s">
        <v>1102</v>
      </c>
    </row>
    <row r="242" customFormat="false" ht="11.25" hidden="false" customHeight="false" outlineLevel="0" collapsed="false">
      <c r="A242" s="257" t="n">
        <v>241</v>
      </c>
      <c r="B242" s="257" t="s">
        <v>42</v>
      </c>
      <c r="C242" s="257" t="s">
        <v>1534</v>
      </c>
      <c r="D242" s="257" t="s">
        <v>1535</v>
      </c>
      <c r="E242" s="257" t="s">
        <v>1536</v>
      </c>
      <c r="F242" s="257" t="s">
        <v>1537</v>
      </c>
      <c r="G242" s="257" t="s">
        <v>1100</v>
      </c>
      <c r="H242" s="257" t="s">
        <v>51</v>
      </c>
      <c r="I242" s="257" t="s">
        <v>54</v>
      </c>
      <c r="J242" s="257" t="s">
        <v>56</v>
      </c>
      <c r="K242" s="257" t="s">
        <v>1101</v>
      </c>
      <c r="L242" s="257" t="s">
        <v>1102</v>
      </c>
    </row>
    <row r="243" customFormat="false" ht="11.25" hidden="false" customHeight="false" outlineLevel="0" collapsed="false">
      <c r="A243" s="257" t="n">
        <v>242</v>
      </c>
      <c r="B243" s="257" t="s">
        <v>42</v>
      </c>
      <c r="C243" s="257" t="s">
        <v>1534</v>
      </c>
      <c r="D243" s="257" t="s">
        <v>1535</v>
      </c>
      <c r="E243" s="257" t="s">
        <v>1538</v>
      </c>
      <c r="F243" s="257" t="s">
        <v>1539</v>
      </c>
      <c r="G243" s="257" t="s">
        <v>1100</v>
      </c>
      <c r="H243" s="257" t="s">
        <v>51</v>
      </c>
      <c r="I243" s="257" t="s">
        <v>54</v>
      </c>
      <c r="J243" s="257" t="s">
        <v>56</v>
      </c>
      <c r="K243" s="257" t="s">
        <v>1101</v>
      </c>
      <c r="L243" s="257" t="s">
        <v>1102</v>
      </c>
    </row>
    <row r="244" customFormat="false" ht="11.25" hidden="false" customHeight="false" outlineLevel="0" collapsed="false">
      <c r="A244" s="257" t="n">
        <v>243</v>
      </c>
      <c r="B244" s="257" t="s">
        <v>42</v>
      </c>
      <c r="C244" s="257" t="s">
        <v>1534</v>
      </c>
      <c r="D244" s="257" t="s">
        <v>1535</v>
      </c>
      <c r="E244" s="257" t="s">
        <v>1538</v>
      </c>
      <c r="F244" s="257" t="s">
        <v>1539</v>
      </c>
      <c r="G244" s="257" t="s">
        <v>1540</v>
      </c>
      <c r="H244" s="257" t="s">
        <v>1541</v>
      </c>
      <c r="I244" s="257" t="s">
        <v>1542</v>
      </c>
      <c r="J244" s="257" t="s">
        <v>1543</v>
      </c>
      <c r="K244" s="257" t="s">
        <v>1101</v>
      </c>
      <c r="L244" s="257" t="s">
        <v>1102</v>
      </c>
    </row>
    <row r="245" customFormat="false" ht="11.25" hidden="false" customHeight="false" outlineLevel="0" collapsed="false">
      <c r="A245" s="257" t="n">
        <v>244</v>
      </c>
      <c r="B245" s="257" t="s">
        <v>42</v>
      </c>
      <c r="C245" s="257" t="s">
        <v>1534</v>
      </c>
      <c r="D245" s="257" t="s">
        <v>1535</v>
      </c>
      <c r="E245" s="257" t="s">
        <v>1544</v>
      </c>
      <c r="F245" s="257" t="s">
        <v>1545</v>
      </c>
      <c r="G245" s="257" t="s">
        <v>1100</v>
      </c>
      <c r="H245" s="257" t="s">
        <v>51</v>
      </c>
      <c r="I245" s="257" t="s">
        <v>54</v>
      </c>
      <c r="J245" s="257" t="s">
        <v>56</v>
      </c>
      <c r="K245" s="257" t="s">
        <v>1101</v>
      </c>
      <c r="L245" s="257" t="s">
        <v>1102</v>
      </c>
    </row>
    <row r="246" customFormat="false" ht="11.25" hidden="false" customHeight="false" outlineLevel="0" collapsed="false">
      <c r="A246" s="257" t="n">
        <v>245</v>
      </c>
      <c r="B246" s="257" t="s">
        <v>42</v>
      </c>
      <c r="C246" s="257" t="s">
        <v>1534</v>
      </c>
      <c r="D246" s="257" t="s">
        <v>1535</v>
      </c>
      <c r="E246" s="257" t="s">
        <v>1546</v>
      </c>
      <c r="F246" s="257" t="s">
        <v>1547</v>
      </c>
      <c r="G246" s="257" t="s">
        <v>1100</v>
      </c>
      <c r="H246" s="257" t="s">
        <v>51</v>
      </c>
      <c r="I246" s="257" t="s">
        <v>54</v>
      </c>
      <c r="J246" s="257" t="s">
        <v>56</v>
      </c>
      <c r="K246" s="257" t="s">
        <v>1101</v>
      </c>
      <c r="L246" s="257" t="s">
        <v>1102</v>
      </c>
    </row>
    <row r="247" customFormat="false" ht="11.25" hidden="false" customHeight="false" outlineLevel="0" collapsed="false">
      <c r="A247" s="257" t="n">
        <v>246</v>
      </c>
      <c r="B247" s="257" t="s">
        <v>42</v>
      </c>
      <c r="C247" s="257" t="s">
        <v>1534</v>
      </c>
      <c r="D247" s="257" t="s">
        <v>1535</v>
      </c>
      <c r="E247" s="257" t="s">
        <v>1546</v>
      </c>
      <c r="F247" s="257" t="s">
        <v>1547</v>
      </c>
      <c r="G247" s="257" t="s">
        <v>1548</v>
      </c>
      <c r="H247" s="257" t="s">
        <v>1549</v>
      </c>
      <c r="I247" s="257" t="s">
        <v>1550</v>
      </c>
      <c r="J247" s="257" t="s">
        <v>1543</v>
      </c>
      <c r="K247" s="257" t="s">
        <v>1101</v>
      </c>
      <c r="L247" s="257" t="s">
        <v>1102</v>
      </c>
    </row>
    <row r="248" customFormat="false" ht="11.25" hidden="false" customHeight="false" outlineLevel="0" collapsed="false">
      <c r="A248" s="257" t="n">
        <v>247</v>
      </c>
      <c r="B248" s="257" t="s">
        <v>42</v>
      </c>
      <c r="C248" s="257" t="s">
        <v>1534</v>
      </c>
      <c r="D248" s="257" t="s">
        <v>1535</v>
      </c>
      <c r="E248" s="257" t="s">
        <v>1546</v>
      </c>
      <c r="F248" s="257" t="s">
        <v>1547</v>
      </c>
      <c r="G248" s="257" t="s">
        <v>1103</v>
      </c>
      <c r="H248" s="257" t="s">
        <v>1104</v>
      </c>
      <c r="I248" s="257" t="s">
        <v>1105</v>
      </c>
      <c r="J248" s="257" t="s">
        <v>1106</v>
      </c>
      <c r="K248" s="257" t="s">
        <v>1101</v>
      </c>
      <c r="L248" s="257" t="s">
        <v>1102</v>
      </c>
    </row>
    <row r="249" customFormat="false" ht="11.25" hidden="false" customHeight="false" outlineLevel="0" collapsed="false">
      <c r="A249" s="257" t="n">
        <v>248</v>
      </c>
      <c r="B249" s="257" t="s">
        <v>42</v>
      </c>
      <c r="C249" s="257" t="s">
        <v>1534</v>
      </c>
      <c r="D249" s="257" t="s">
        <v>1535</v>
      </c>
      <c r="E249" s="257" t="s">
        <v>1551</v>
      </c>
      <c r="F249" s="257" t="s">
        <v>1552</v>
      </c>
      <c r="G249" s="257" t="s">
        <v>1100</v>
      </c>
      <c r="H249" s="257" t="s">
        <v>51</v>
      </c>
      <c r="I249" s="257" t="s">
        <v>54</v>
      </c>
      <c r="J249" s="257" t="s">
        <v>56</v>
      </c>
      <c r="K249" s="257" t="s">
        <v>1101</v>
      </c>
      <c r="L249" s="257" t="s">
        <v>1102</v>
      </c>
    </row>
    <row r="250" customFormat="false" ht="11.25" hidden="false" customHeight="false" outlineLevel="0" collapsed="false">
      <c r="A250" s="257" t="n">
        <v>249</v>
      </c>
      <c r="B250" s="257" t="s">
        <v>42</v>
      </c>
      <c r="C250" s="257" t="s">
        <v>1534</v>
      </c>
      <c r="D250" s="257" t="s">
        <v>1535</v>
      </c>
      <c r="E250" s="257" t="s">
        <v>1553</v>
      </c>
      <c r="F250" s="257" t="s">
        <v>1554</v>
      </c>
      <c r="G250" s="257" t="s">
        <v>1100</v>
      </c>
      <c r="H250" s="257" t="s">
        <v>51</v>
      </c>
      <c r="I250" s="257" t="s">
        <v>54</v>
      </c>
      <c r="J250" s="257" t="s">
        <v>56</v>
      </c>
      <c r="K250" s="257" t="s">
        <v>1101</v>
      </c>
      <c r="L250" s="257" t="s">
        <v>1102</v>
      </c>
    </row>
    <row r="251" customFormat="false" ht="11.25" hidden="false" customHeight="false" outlineLevel="0" collapsed="false">
      <c r="A251" s="257" t="n">
        <v>250</v>
      </c>
      <c r="B251" s="257" t="s">
        <v>42</v>
      </c>
      <c r="C251" s="257" t="s">
        <v>1534</v>
      </c>
      <c r="D251" s="257" t="s">
        <v>1535</v>
      </c>
      <c r="E251" s="257" t="s">
        <v>1553</v>
      </c>
      <c r="F251" s="257" t="s">
        <v>1554</v>
      </c>
      <c r="G251" s="257" t="s">
        <v>1555</v>
      </c>
      <c r="H251" s="257" t="s">
        <v>1556</v>
      </c>
      <c r="I251" s="257" t="s">
        <v>1557</v>
      </c>
      <c r="J251" s="257" t="s">
        <v>1543</v>
      </c>
      <c r="K251" s="257" t="s">
        <v>1101</v>
      </c>
      <c r="L251" s="257" t="s">
        <v>1102</v>
      </c>
    </row>
    <row r="252" customFormat="false" ht="11.25" hidden="false" customHeight="false" outlineLevel="0" collapsed="false">
      <c r="A252" s="257" t="n">
        <v>251</v>
      </c>
      <c r="B252" s="257" t="s">
        <v>42</v>
      </c>
      <c r="C252" s="257" t="s">
        <v>1534</v>
      </c>
      <c r="D252" s="257" t="s">
        <v>1535</v>
      </c>
      <c r="E252" s="257" t="s">
        <v>1558</v>
      </c>
      <c r="F252" s="257" t="s">
        <v>1559</v>
      </c>
      <c r="G252" s="257" t="s">
        <v>1100</v>
      </c>
      <c r="H252" s="257" t="s">
        <v>51</v>
      </c>
      <c r="I252" s="257" t="s">
        <v>54</v>
      </c>
      <c r="J252" s="257" t="s">
        <v>56</v>
      </c>
      <c r="K252" s="257" t="s">
        <v>1101</v>
      </c>
      <c r="L252" s="257" t="s">
        <v>1102</v>
      </c>
    </row>
    <row r="253" customFormat="false" ht="11.25" hidden="false" customHeight="false" outlineLevel="0" collapsed="false">
      <c r="A253" s="257" t="n">
        <v>252</v>
      </c>
      <c r="B253" s="257" t="s">
        <v>42</v>
      </c>
      <c r="C253" s="257" t="s">
        <v>1534</v>
      </c>
      <c r="D253" s="257" t="s">
        <v>1535</v>
      </c>
      <c r="E253" s="257" t="s">
        <v>1560</v>
      </c>
      <c r="F253" s="257" t="s">
        <v>1561</v>
      </c>
      <c r="G253" s="257" t="s">
        <v>1100</v>
      </c>
      <c r="H253" s="257" t="s">
        <v>51</v>
      </c>
      <c r="I253" s="257" t="s">
        <v>54</v>
      </c>
      <c r="J253" s="257" t="s">
        <v>56</v>
      </c>
      <c r="K253" s="257" t="s">
        <v>1101</v>
      </c>
      <c r="L253" s="257" t="s">
        <v>1102</v>
      </c>
    </row>
    <row r="254" customFormat="false" ht="11.25" hidden="false" customHeight="false" outlineLevel="0" collapsed="false">
      <c r="A254" s="257" t="n">
        <v>253</v>
      </c>
      <c r="B254" s="257" t="s">
        <v>42</v>
      </c>
      <c r="C254" s="257" t="s">
        <v>1534</v>
      </c>
      <c r="D254" s="257" t="s">
        <v>1535</v>
      </c>
      <c r="E254" s="257" t="s">
        <v>1560</v>
      </c>
      <c r="F254" s="257" t="s">
        <v>1561</v>
      </c>
      <c r="G254" s="257" t="s">
        <v>1562</v>
      </c>
      <c r="H254" s="257" t="s">
        <v>1563</v>
      </c>
      <c r="I254" s="257" t="s">
        <v>1564</v>
      </c>
      <c r="J254" s="257" t="s">
        <v>1543</v>
      </c>
      <c r="K254" s="257" t="s">
        <v>1101</v>
      </c>
      <c r="L254" s="257" t="s">
        <v>1102</v>
      </c>
    </row>
    <row r="255" customFormat="false" ht="11.25" hidden="false" customHeight="false" outlineLevel="0" collapsed="false">
      <c r="A255" s="257" t="n">
        <v>254</v>
      </c>
      <c r="B255" s="257" t="s">
        <v>42</v>
      </c>
      <c r="C255" s="257" t="s">
        <v>1534</v>
      </c>
      <c r="D255" s="257" t="s">
        <v>1535</v>
      </c>
      <c r="E255" s="257" t="s">
        <v>1565</v>
      </c>
      <c r="F255" s="257" t="s">
        <v>1566</v>
      </c>
      <c r="G255" s="257" t="s">
        <v>1100</v>
      </c>
      <c r="H255" s="257" t="s">
        <v>51</v>
      </c>
      <c r="I255" s="257" t="s">
        <v>54</v>
      </c>
      <c r="J255" s="257" t="s">
        <v>56</v>
      </c>
      <c r="K255" s="257" t="s">
        <v>1101</v>
      </c>
      <c r="L255" s="257" t="s">
        <v>1102</v>
      </c>
    </row>
    <row r="256" customFormat="false" ht="11.25" hidden="false" customHeight="false" outlineLevel="0" collapsed="false">
      <c r="A256" s="257" t="n">
        <v>255</v>
      </c>
      <c r="B256" s="257" t="s">
        <v>42</v>
      </c>
      <c r="C256" s="257" t="s">
        <v>1534</v>
      </c>
      <c r="D256" s="257" t="s">
        <v>1535</v>
      </c>
      <c r="E256" s="257" t="s">
        <v>1567</v>
      </c>
      <c r="F256" s="257" t="s">
        <v>1568</v>
      </c>
      <c r="G256" s="257" t="s">
        <v>1569</v>
      </c>
      <c r="H256" s="257" t="s">
        <v>1570</v>
      </c>
      <c r="I256" s="257" t="s">
        <v>1571</v>
      </c>
      <c r="J256" s="257" t="s">
        <v>1543</v>
      </c>
      <c r="K256" s="257" t="s">
        <v>1101</v>
      </c>
      <c r="L256" s="257" t="s">
        <v>1102</v>
      </c>
    </row>
    <row r="257" customFormat="false" ht="11.25" hidden="false" customHeight="false" outlineLevel="0" collapsed="false">
      <c r="A257" s="257" t="n">
        <v>256</v>
      </c>
      <c r="B257" s="257" t="s">
        <v>42</v>
      </c>
      <c r="C257" s="257" t="s">
        <v>1534</v>
      </c>
      <c r="D257" s="257" t="s">
        <v>1535</v>
      </c>
      <c r="E257" s="257" t="s">
        <v>1572</v>
      </c>
      <c r="F257" s="257" t="s">
        <v>1573</v>
      </c>
      <c r="G257" s="257" t="s">
        <v>1100</v>
      </c>
      <c r="H257" s="257" t="s">
        <v>51</v>
      </c>
      <c r="I257" s="257" t="s">
        <v>54</v>
      </c>
      <c r="J257" s="257" t="s">
        <v>56</v>
      </c>
      <c r="K257" s="257" t="s">
        <v>1101</v>
      </c>
      <c r="L257" s="257" t="s">
        <v>1102</v>
      </c>
    </row>
    <row r="258" customFormat="false" ht="11.25" hidden="false" customHeight="false" outlineLevel="0" collapsed="false">
      <c r="A258" s="257" t="n">
        <v>257</v>
      </c>
      <c r="B258" s="257" t="s">
        <v>42</v>
      </c>
      <c r="C258" s="257" t="s">
        <v>1534</v>
      </c>
      <c r="D258" s="257" t="s">
        <v>1535</v>
      </c>
      <c r="E258" s="257" t="s">
        <v>1572</v>
      </c>
      <c r="F258" s="257" t="s">
        <v>1573</v>
      </c>
      <c r="G258" s="257" t="s">
        <v>1574</v>
      </c>
      <c r="H258" s="257" t="s">
        <v>1575</v>
      </c>
      <c r="I258" s="257" t="s">
        <v>1576</v>
      </c>
      <c r="J258" s="257" t="s">
        <v>1543</v>
      </c>
      <c r="K258" s="257" t="s">
        <v>1101</v>
      </c>
      <c r="L258" s="257" t="s">
        <v>1102</v>
      </c>
    </row>
    <row r="259" customFormat="false" ht="11.25" hidden="false" customHeight="false" outlineLevel="0" collapsed="false">
      <c r="A259" s="257" t="n">
        <v>258</v>
      </c>
      <c r="B259" s="257" t="s">
        <v>42</v>
      </c>
      <c r="C259" s="257" t="s">
        <v>1577</v>
      </c>
      <c r="D259" s="257" t="s">
        <v>1578</v>
      </c>
      <c r="E259" s="257" t="s">
        <v>1579</v>
      </c>
      <c r="F259" s="257" t="s">
        <v>1580</v>
      </c>
      <c r="G259" s="257" t="s">
        <v>1581</v>
      </c>
      <c r="H259" s="257" t="s">
        <v>1582</v>
      </c>
      <c r="I259" s="257" t="s">
        <v>1583</v>
      </c>
      <c r="J259" s="257" t="s">
        <v>1250</v>
      </c>
      <c r="K259" s="257" t="s">
        <v>1101</v>
      </c>
      <c r="L259" s="257" t="s">
        <v>1102</v>
      </c>
    </row>
    <row r="260" customFormat="false" ht="11.25" hidden="false" customHeight="false" outlineLevel="0" collapsed="false">
      <c r="A260" s="257" t="n">
        <v>259</v>
      </c>
      <c r="B260" s="257" t="s">
        <v>42</v>
      </c>
      <c r="C260" s="257" t="s">
        <v>1577</v>
      </c>
      <c r="D260" s="257" t="s">
        <v>1578</v>
      </c>
      <c r="E260" s="257" t="s">
        <v>1579</v>
      </c>
      <c r="F260" s="257" t="s">
        <v>1580</v>
      </c>
      <c r="G260" s="257" t="s">
        <v>1584</v>
      </c>
      <c r="H260" s="257" t="s">
        <v>1585</v>
      </c>
      <c r="I260" s="257" t="s">
        <v>1586</v>
      </c>
      <c r="J260" s="257" t="s">
        <v>1587</v>
      </c>
      <c r="K260" s="257" t="s">
        <v>1101</v>
      </c>
      <c r="L260" s="257" t="s">
        <v>1102</v>
      </c>
    </row>
    <row r="261" customFormat="false" ht="11.25" hidden="false" customHeight="false" outlineLevel="0" collapsed="false">
      <c r="A261" s="257" t="n">
        <v>260</v>
      </c>
      <c r="B261" s="257" t="s">
        <v>42</v>
      </c>
      <c r="C261" s="257" t="s">
        <v>1577</v>
      </c>
      <c r="D261" s="257" t="s">
        <v>1578</v>
      </c>
      <c r="E261" s="257" t="s">
        <v>1588</v>
      </c>
      <c r="F261" s="257" t="s">
        <v>1589</v>
      </c>
      <c r="G261" s="257" t="s">
        <v>1100</v>
      </c>
      <c r="H261" s="257" t="s">
        <v>51</v>
      </c>
      <c r="I261" s="257" t="s">
        <v>54</v>
      </c>
      <c r="J261" s="257" t="s">
        <v>56</v>
      </c>
      <c r="K261" s="257" t="s">
        <v>1101</v>
      </c>
      <c r="L261" s="257" t="s">
        <v>1102</v>
      </c>
    </row>
    <row r="262" customFormat="false" ht="11.25" hidden="false" customHeight="false" outlineLevel="0" collapsed="false">
      <c r="A262" s="257" t="n">
        <v>261</v>
      </c>
      <c r="B262" s="257" t="s">
        <v>42</v>
      </c>
      <c r="C262" s="257" t="s">
        <v>1577</v>
      </c>
      <c r="D262" s="257" t="s">
        <v>1578</v>
      </c>
      <c r="E262" s="257" t="s">
        <v>1590</v>
      </c>
      <c r="F262" s="257" t="s">
        <v>1591</v>
      </c>
      <c r="G262" s="257" t="s">
        <v>1100</v>
      </c>
      <c r="H262" s="257" t="s">
        <v>51</v>
      </c>
      <c r="I262" s="257" t="s">
        <v>54</v>
      </c>
      <c r="J262" s="257" t="s">
        <v>56</v>
      </c>
      <c r="K262" s="257" t="s">
        <v>1101</v>
      </c>
      <c r="L262" s="257" t="s">
        <v>1102</v>
      </c>
    </row>
    <row r="263" customFormat="false" ht="11.25" hidden="false" customHeight="false" outlineLevel="0" collapsed="false">
      <c r="A263" s="257" t="n">
        <v>262</v>
      </c>
      <c r="B263" s="257" t="s">
        <v>42</v>
      </c>
      <c r="C263" s="257" t="s">
        <v>1577</v>
      </c>
      <c r="D263" s="257" t="s">
        <v>1578</v>
      </c>
      <c r="E263" s="257" t="s">
        <v>1592</v>
      </c>
      <c r="F263" s="257" t="s">
        <v>1593</v>
      </c>
      <c r="G263" s="257" t="s">
        <v>1100</v>
      </c>
      <c r="H263" s="257" t="s">
        <v>51</v>
      </c>
      <c r="I263" s="257" t="s">
        <v>54</v>
      </c>
      <c r="J263" s="257" t="s">
        <v>56</v>
      </c>
      <c r="K263" s="257" t="s">
        <v>1101</v>
      </c>
      <c r="L263" s="257" t="s">
        <v>1102</v>
      </c>
    </row>
    <row r="264" customFormat="false" ht="11.25" hidden="false" customHeight="false" outlineLevel="0" collapsed="false">
      <c r="A264" s="257" t="n">
        <v>263</v>
      </c>
      <c r="B264" s="257" t="s">
        <v>42</v>
      </c>
      <c r="C264" s="257" t="s">
        <v>1577</v>
      </c>
      <c r="D264" s="257" t="s">
        <v>1578</v>
      </c>
      <c r="E264" s="257" t="s">
        <v>1594</v>
      </c>
      <c r="F264" s="257" t="s">
        <v>1595</v>
      </c>
      <c r="G264" s="257" t="s">
        <v>1596</v>
      </c>
      <c r="H264" s="257" t="s">
        <v>1597</v>
      </c>
      <c r="I264" s="257" t="s">
        <v>1598</v>
      </c>
      <c r="J264" s="257" t="s">
        <v>1587</v>
      </c>
      <c r="K264" s="257" t="s">
        <v>1101</v>
      </c>
      <c r="L264" s="257" t="s">
        <v>1102</v>
      </c>
    </row>
    <row r="265" customFormat="false" ht="11.25" hidden="false" customHeight="false" outlineLevel="0" collapsed="false">
      <c r="A265" s="257" t="n">
        <v>264</v>
      </c>
      <c r="B265" s="257" t="s">
        <v>42</v>
      </c>
      <c r="C265" s="257" t="s">
        <v>1577</v>
      </c>
      <c r="D265" s="257" t="s">
        <v>1578</v>
      </c>
      <c r="E265" s="257" t="s">
        <v>1599</v>
      </c>
      <c r="F265" s="257" t="s">
        <v>1600</v>
      </c>
      <c r="G265" s="257" t="s">
        <v>1100</v>
      </c>
      <c r="H265" s="257" t="s">
        <v>51</v>
      </c>
      <c r="I265" s="257" t="s">
        <v>54</v>
      </c>
      <c r="J265" s="257" t="s">
        <v>56</v>
      </c>
      <c r="K265" s="257" t="s">
        <v>1101</v>
      </c>
      <c r="L265" s="257" t="s">
        <v>1102</v>
      </c>
    </row>
    <row r="266" customFormat="false" ht="11.25" hidden="false" customHeight="false" outlineLevel="0" collapsed="false">
      <c r="A266" s="257" t="n">
        <v>265</v>
      </c>
      <c r="B266" s="257" t="s">
        <v>42</v>
      </c>
      <c r="C266" s="257" t="s">
        <v>1577</v>
      </c>
      <c r="D266" s="257" t="s">
        <v>1578</v>
      </c>
      <c r="E266" s="257" t="s">
        <v>1601</v>
      </c>
      <c r="F266" s="257" t="s">
        <v>1602</v>
      </c>
      <c r="G266" s="257" t="s">
        <v>1100</v>
      </c>
      <c r="H266" s="257" t="s">
        <v>51</v>
      </c>
      <c r="I266" s="257" t="s">
        <v>54</v>
      </c>
      <c r="J266" s="257" t="s">
        <v>56</v>
      </c>
      <c r="K266" s="257" t="s">
        <v>1101</v>
      </c>
      <c r="L266" s="257" t="s">
        <v>1102</v>
      </c>
    </row>
    <row r="267" customFormat="false" ht="11.25" hidden="false" customHeight="false" outlineLevel="0" collapsed="false">
      <c r="A267" s="257" t="n">
        <v>266</v>
      </c>
      <c r="B267" s="257" t="s">
        <v>42</v>
      </c>
      <c r="C267" s="257" t="s">
        <v>1577</v>
      </c>
      <c r="D267" s="257" t="s">
        <v>1578</v>
      </c>
      <c r="E267" s="257" t="s">
        <v>1601</v>
      </c>
      <c r="F267" s="257" t="s">
        <v>1602</v>
      </c>
      <c r="G267" s="257" t="s">
        <v>1103</v>
      </c>
      <c r="H267" s="257" t="s">
        <v>1104</v>
      </c>
      <c r="I267" s="257" t="s">
        <v>1105</v>
      </c>
      <c r="J267" s="257" t="s">
        <v>1106</v>
      </c>
      <c r="K267" s="257" t="s">
        <v>1101</v>
      </c>
      <c r="L267" s="257" t="s">
        <v>1102</v>
      </c>
    </row>
    <row r="268" customFormat="false" ht="11.25" hidden="false" customHeight="false" outlineLevel="0" collapsed="false">
      <c r="A268" s="257" t="n">
        <v>267</v>
      </c>
      <c r="B268" s="257" t="s">
        <v>42</v>
      </c>
      <c r="C268" s="257" t="s">
        <v>1577</v>
      </c>
      <c r="D268" s="257" t="s">
        <v>1578</v>
      </c>
      <c r="E268" s="257" t="s">
        <v>1603</v>
      </c>
      <c r="F268" s="257" t="s">
        <v>1604</v>
      </c>
      <c r="G268" s="257" t="s">
        <v>1100</v>
      </c>
      <c r="H268" s="257" t="s">
        <v>51</v>
      </c>
      <c r="I268" s="257" t="s">
        <v>54</v>
      </c>
      <c r="J268" s="257" t="s">
        <v>56</v>
      </c>
      <c r="K268" s="257" t="s">
        <v>1101</v>
      </c>
      <c r="L268" s="257" t="s">
        <v>1102</v>
      </c>
    </row>
    <row r="269" customFormat="false" ht="11.25" hidden="false" customHeight="false" outlineLevel="0" collapsed="false">
      <c r="A269" s="257" t="n">
        <v>268</v>
      </c>
      <c r="B269" s="257" t="s">
        <v>42</v>
      </c>
      <c r="C269" s="257" t="s">
        <v>1577</v>
      </c>
      <c r="D269" s="257" t="s">
        <v>1578</v>
      </c>
      <c r="E269" s="257" t="s">
        <v>1605</v>
      </c>
      <c r="F269" s="257" t="s">
        <v>1606</v>
      </c>
      <c r="G269" s="257" t="s">
        <v>1100</v>
      </c>
      <c r="H269" s="257" t="s">
        <v>51</v>
      </c>
      <c r="I269" s="257" t="s">
        <v>54</v>
      </c>
      <c r="J269" s="257" t="s">
        <v>56</v>
      </c>
      <c r="K269" s="257" t="s">
        <v>1101</v>
      </c>
      <c r="L269" s="257" t="s">
        <v>1102</v>
      </c>
    </row>
    <row r="270" customFormat="false" ht="11.25" hidden="false" customHeight="false" outlineLevel="0" collapsed="false">
      <c r="A270" s="257" t="n">
        <v>269</v>
      </c>
      <c r="B270" s="257" t="s">
        <v>42</v>
      </c>
      <c r="C270" s="257" t="s">
        <v>1577</v>
      </c>
      <c r="D270" s="257" t="s">
        <v>1578</v>
      </c>
      <c r="E270" s="257" t="s">
        <v>1607</v>
      </c>
      <c r="F270" s="257" t="s">
        <v>1608</v>
      </c>
      <c r="G270" s="257" t="s">
        <v>1100</v>
      </c>
      <c r="H270" s="257" t="s">
        <v>51</v>
      </c>
      <c r="I270" s="257" t="s">
        <v>54</v>
      </c>
      <c r="J270" s="257" t="s">
        <v>56</v>
      </c>
      <c r="K270" s="257" t="s">
        <v>1101</v>
      </c>
      <c r="L270" s="257" t="s">
        <v>1102</v>
      </c>
    </row>
    <row r="271" customFormat="false" ht="11.25" hidden="false" customHeight="false" outlineLevel="0" collapsed="false">
      <c r="A271" s="257" t="n">
        <v>270</v>
      </c>
      <c r="B271" s="257" t="s">
        <v>42</v>
      </c>
      <c r="C271" s="257" t="s">
        <v>1577</v>
      </c>
      <c r="D271" s="257" t="s">
        <v>1578</v>
      </c>
      <c r="E271" s="257" t="s">
        <v>1609</v>
      </c>
      <c r="F271" s="257" t="s">
        <v>1610</v>
      </c>
      <c r="G271" s="257" t="s">
        <v>1100</v>
      </c>
      <c r="H271" s="257" t="s">
        <v>51</v>
      </c>
      <c r="I271" s="257" t="s">
        <v>54</v>
      </c>
      <c r="J271" s="257" t="s">
        <v>56</v>
      </c>
      <c r="K271" s="257" t="s">
        <v>1101</v>
      </c>
      <c r="L271" s="257" t="s">
        <v>1102</v>
      </c>
    </row>
    <row r="272" customFormat="false" ht="11.25" hidden="false" customHeight="false" outlineLevel="0" collapsed="false">
      <c r="A272" s="257" t="n">
        <v>271</v>
      </c>
      <c r="B272" s="257" t="s">
        <v>42</v>
      </c>
      <c r="C272" s="257" t="s">
        <v>1611</v>
      </c>
      <c r="D272" s="257" t="s">
        <v>1612</v>
      </c>
      <c r="E272" s="257" t="s">
        <v>1611</v>
      </c>
      <c r="F272" s="257" t="s">
        <v>1612</v>
      </c>
      <c r="G272" s="257" t="s">
        <v>1100</v>
      </c>
      <c r="H272" s="257" t="s">
        <v>51</v>
      </c>
      <c r="I272" s="257" t="s">
        <v>54</v>
      </c>
      <c r="J272" s="257" t="s">
        <v>56</v>
      </c>
      <c r="K272" s="257" t="s">
        <v>1101</v>
      </c>
      <c r="L272" s="257" t="s">
        <v>1102</v>
      </c>
    </row>
    <row r="273" customFormat="false" ht="11.25" hidden="false" customHeight="false" outlineLevel="0" collapsed="false">
      <c r="A273" s="257" t="n">
        <v>272</v>
      </c>
      <c r="B273" s="257" t="s">
        <v>42</v>
      </c>
      <c r="C273" s="257" t="s">
        <v>1611</v>
      </c>
      <c r="D273" s="257" t="s">
        <v>1612</v>
      </c>
      <c r="E273" s="257" t="s">
        <v>1611</v>
      </c>
      <c r="F273" s="257" t="s">
        <v>1612</v>
      </c>
      <c r="G273" s="257" t="s">
        <v>1613</v>
      </c>
      <c r="H273" s="257" t="s">
        <v>1614</v>
      </c>
      <c r="I273" s="257" t="s">
        <v>1615</v>
      </c>
      <c r="J273" s="257" t="s">
        <v>1616</v>
      </c>
      <c r="K273" s="257" t="s">
        <v>1169</v>
      </c>
      <c r="L273" s="257" t="s">
        <v>1102</v>
      </c>
    </row>
    <row r="274" customFormat="false" ht="11.25" hidden="false" customHeight="false" outlineLevel="0" collapsed="false">
      <c r="A274" s="257" t="n">
        <v>273</v>
      </c>
      <c r="B274" s="257" t="s">
        <v>42</v>
      </c>
      <c r="C274" s="257" t="s">
        <v>1611</v>
      </c>
      <c r="D274" s="257" t="s">
        <v>1612</v>
      </c>
      <c r="E274" s="257" t="s">
        <v>1611</v>
      </c>
      <c r="F274" s="257" t="s">
        <v>1612</v>
      </c>
      <c r="G274" s="257" t="s">
        <v>1617</v>
      </c>
      <c r="H274" s="257" t="s">
        <v>1618</v>
      </c>
      <c r="I274" s="257" t="s">
        <v>1619</v>
      </c>
      <c r="J274" s="257" t="s">
        <v>1616</v>
      </c>
      <c r="K274" s="257" t="s">
        <v>1169</v>
      </c>
      <c r="L274" s="257" t="s">
        <v>1102</v>
      </c>
    </row>
    <row r="275" customFormat="false" ht="11.25" hidden="false" customHeight="false" outlineLevel="0" collapsed="false">
      <c r="A275" s="257" t="n">
        <v>274</v>
      </c>
      <c r="B275" s="257" t="s">
        <v>42</v>
      </c>
      <c r="C275" s="257" t="s">
        <v>1611</v>
      </c>
      <c r="D275" s="257" t="s">
        <v>1612</v>
      </c>
      <c r="E275" s="257" t="s">
        <v>1611</v>
      </c>
      <c r="F275" s="257" t="s">
        <v>1612</v>
      </c>
      <c r="G275" s="257" t="s">
        <v>1239</v>
      </c>
      <c r="H275" s="257" t="s">
        <v>1240</v>
      </c>
      <c r="I275" s="257" t="s">
        <v>1241</v>
      </c>
      <c r="J275" s="257" t="s">
        <v>1242</v>
      </c>
      <c r="K275" s="257" t="s">
        <v>1101</v>
      </c>
      <c r="L275" s="257" t="s">
        <v>1102</v>
      </c>
    </row>
    <row r="276" customFormat="false" ht="11.25" hidden="false" customHeight="false" outlineLevel="0" collapsed="false">
      <c r="A276" s="257" t="n">
        <v>275</v>
      </c>
      <c r="B276" s="257" t="s">
        <v>42</v>
      </c>
      <c r="C276" s="257" t="s">
        <v>1620</v>
      </c>
      <c r="D276" s="257" t="s">
        <v>1621</v>
      </c>
      <c r="E276" s="257" t="s">
        <v>1622</v>
      </c>
      <c r="F276" s="257" t="s">
        <v>1623</v>
      </c>
      <c r="G276" s="257" t="s">
        <v>1165</v>
      </c>
      <c r="H276" s="257" t="s">
        <v>1166</v>
      </c>
      <c r="I276" s="257" t="s">
        <v>1167</v>
      </c>
      <c r="J276" s="257" t="s">
        <v>1168</v>
      </c>
      <c r="K276" s="257" t="s">
        <v>1101</v>
      </c>
      <c r="L276" s="257" t="s">
        <v>1102</v>
      </c>
    </row>
    <row r="277" customFormat="false" ht="11.25" hidden="false" customHeight="false" outlineLevel="0" collapsed="false">
      <c r="A277" s="257" t="n">
        <v>276</v>
      </c>
      <c r="B277" s="257" t="s">
        <v>42</v>
      </c>
      <c r="C277" s="257" t="s">
        <v>1620</v>
      </c>
      <c r="D277" s="257" t="s">
        <v>1621</v>
      </c>
      <c r="E277" s="257" t="s">
        <v>1622</v>
      </c>
      <c r="F277" s="257" t="s">
        <v>1623</v>
      </c>
      <c r="G277" s="257" t="s">
        <v>1165</v>
      </c>
      <c r="H277" s="257" t="s">
        <v>1166</v>
      </c>
      <c r="I277" s="257" t="s">
        <v>1167</v>
      </c>
      <c r="J277" s="257" t="s">
        <v>1168</v>
      </c>
      <c r="K277" s="257" t="s">
        <v>1169</v>
      </c>
      <c r="L277" s="257" t="s">
        <v>1102</v>
      </c>
    </row>
    <row r="278" customFormat="false" ht="11.25" hidden="false" customHeight="false" outlineLevel="0" collapsed="false">
      <c r="A278" s="257" t="n">
        <v>277</v>
      </c>
      <c r="B278" s="257" t="s">
        <v>42</v>
      </c>
      <c r="C278" s="257" t="s">
        <v>1620</v>
      </c>
      <c r="D278" s="257" t="s">
        <v>1621</v>
      </c>
      <c r="E278" s="257" t="s">
        <v>1622</v>
      </c>
      <c r="F278" s="257" t="s">
        <v>1623</v>
      </c>
      <c r="G278" s="257" t="s">
        <v>1100</v>
      </c>
      <c r="H278" s="257" t="s">
        <v>51</v>
      </c>
      <c r="I278" s="257" t="s">
        <v>54</v>
      </c>
      <c r="J278" s="257" t="s">
        <v>56</v>
      </c>
      <c r="K278" s="257" t="s">
        <v>1101</v>
      </c>
      <c r="L278" s="257" t="s">
        <v>1102</v>
      </c>
    </row>
    <row r="279" customFormat="false" ht="11.25" hidden="false" customHeight="false" outlineLevel="0" collapsed="false">
      <c r="A279" s="257" t="n">
        <v>278</v>
      </c>
      <c r="B279" s="257" t="s">
        <v>42</v>
      </c>
      <c r="C279" s="257" t="s">
        <v>1620</v>
      </c>
      <c r="D279" s="257" t="s">
        <v>1621</v>
      </c>
      <c r="E279" s="257" t="s">
        <v>1622</v>
      </c>
      <c r="F279" s="257" t="s">
        <v>1623</v>
      </c>
      <c r="G279" s="257" t="s">
        <v>1617</v>
      </c>
      <c r="H279" s="257" t="s">
        <v>1618</v>
      </c>
      <c r="I279" s="257" t="s">
        <v>1619</v>
      </c>
      <c r="J279" s="257" t="s">
        <v>1616</v>
      </c>
      <c r="K279" s="257" t="s">
        <v>1169</v>
      </c>
      <c r="L279" s="257" t="s">
        <v>1102</v>
      </c>
    </row>
    <row r="280" customFormat="false" ht="11.25" hidden="false" customHeight="false" outlineLevel="0" collapsed="false">
      <c r="A280" s="257" t="n">
        <v>279</v>
      </c>
      <c r="B280" s="257" t="s">
        <v>42</v>
      </c>
      <c r="C280" s="257" t="s">
        <v>1620</v>
      </c>
      <c r="D280" s="257" t="s">
        <v>1621</v>
      </c>
      <c r="E280" s="257" t="s">
        <v>1622</v>
      </c>
      <c r="F280" s="257" t="s">
        <v>1623</v>
      </c>
      <c r="G280" s="257" t="s">
        <v>1239</v>
      </c>
      <c r="H280" s="257" t="s">
        <v>1240</v>
      </c>
      <c r="I280" s="257" t="s">
        <v>1241</v>
      </c>
      <c r="J280" s="257" t="s">
        <v>1242</v>
      </c>
      <c r="K280" s="257" t="s">
        <v>1101</v>
      </c>
      <c r="L280" s="257" t="s">
        <v>1102</v>
      </c>
    </row>
    <row r="281" customFormat="false" ht="11.25" hidden="false" customHeight="false" outlineLevel="0" collapsed="false">
      <c r="A281" s="257" t="n">
        <v>280</v>
      </c>
      <c r="B281" s="257" t="s">
        <v>42</v>
      </c>
      <c r="C281" s="257" t="s">
        <v>1620</v>
      </c>
      <c r="D281" s="257" t="s">
        <v>1621</v>
      </c>
      <c r="E281" s="257" t="s">
        <v>1624</v>
      </c>
      <c r="F281" s="257" t="s">
        <v>1625</v>
      </c>
      <c r="G281" s="257" t="s">
        <v>1100</v>
      </c>
      <c r="H281" s="257" t="s">
        <v>51</v>
      </c>
      <c r="I281" s="257" t="s">
        <v>54</v>
      </c>
      <c r="J281" s="257" t="s">
        <v>56</v>
      </c>
      <c r="K281" s="257" t="s">
        <v>1101</v>
      </c>
      <c r="L281" s="257" t="s">
        <v>1102</v>
      </c>
    </row>
    <row r="282" customFormat="false" ht="11.25" hidden="false" customHeight="false" outlineLevel="0" collapsed="false">
      <c r="A282" s="257" t="n">
        <v>281</v>
      </c>
      <c r="B282" s="257" t="s">
        <v>42</v>
      </c>
      <c r="C282" s="257" t="s">
        <v>1620</v>
      </c>
      <c r="D282" s="257" t="s">
        <v>1621</v>
      </c>
      <c r="E282" s="257" t="s">
        <v>1626</v>
      </c>
      <c r="F282" s="257" t="s">
        <v>1627</v>
      </c>
      <c r="G282" s="257" t="s">
        <v>1100</v>
      </c>
      <c r="H282" s="257" t="s">
        <v>51</v>
      </c>
      <c r="I282" s="257" t="s">
        <v>54</v>
      </c>
      <c r="J282" s="257" t="s">
        <v>56</v>
      </c>
      <c r="K282" s="257" t="s">
        <v>1101</v>
      </c>
      <c r="L282" s="257" t="s">
        <v>1102</v>
      </c>
    </row>
    <row r="283" customFormat="false" ht="11.25" hidden="false" customHeight="false" outlineLevel="0" collapsed="false">
      <c r="A283" s="257" t="n">
        <v>282</v>
      </c>
      <c r="B283" s="257" t="s">
        <v>42</v>
      </c>
      <c r="C283" s="257" t="s">
        <v>1620</v>
      </c>
      <c r="D283" s="257" t="s">
        <v>1621</v>
      </c>
      <c r="E283" s="257" t="s">
        <v>1628</v>
      </c>
      <c r="F283" s="257" t="s">
        <v>1629</v>
      </c>
      <c r="G283" s="257" t="s">
        <v>1100</v>
      </c>
      <c r="H283" s="257" t="s">
        <v>51</v>
      </c>
      <c r="I283" s="257" t="s">
        <v>54</v>
      </c>
      <c r="J283" s="257" t="s">
        <v>56</v>
      </c>
      <c r="K283" s="257" t="s">
        <v>1101</v>
      </c>
      <c r="L283" s="257" t="s">
        <v>1102</v>
      </c>
    </row>
    <row r="284" customFormat="false" ht="11.25" hidden="false" customHeight="false" outlineLevel="0" collapsed="false">
      <c r="A284" s="257" t="n">
        <v>283</v>
      </c>
      <c r="B284" s="257" t="s">
        <v>42</v>
      </c>
      <c r="C284" s="257" t="s">
        <v>1620</v>
      </c>
      <c r="D284" s="257" t="s">
        <v>1621</v>
      </c>
      <c r="E284" s="257" t="s">
        <v>1628</v>
      </c>
      <c r="F284" s="257" t="s">
        <v>1629</v>
      </c>
      <c r="G284" s="257" t="s">
        <v>1613</v>
      </c>
      <c r="H284" s="257" t="s">
        <v>1614</v>
      </c>
      <c r="I284" s="257" t="s">
        <v>1615</v>
      </c>
      <c r="J284" s="257" t="s">
        <v>1616</v>
      </c>
      <c r="K284" s="257" t="s">
        <v>1101</v>
      </c>
      <c r="L284" s="257" t="s">
        <v>1102</v>
      </c>
    </row>
    <row r="285" customFormat="false" ht="11.25" hidden="false" customHeight="false" outlineLevel="0" collapsed="false">
      <c r="A285" s="257" t="n">
        <v>284</v>
      </c>
      <c r="B285" s="257" t="s">
        <v>42</v>
      </c>
      <c r="C285" s="257" t="s">
        <v>1620</v>
      </c>
      <c r="D285" s="257" t="s">
        <v>1621</v>
      </c>
      <c r="E285" s="257" t="s">
        <v>1628</v>
      </c>
      <c r="F285" s="257" t="s">
        <v>1629</v>
      </c>
      <c r="G285" s="257" t="s">
        <v>1613</v>
      </c>
      <c r="H285" s="257" t="s">
        <v>1614</v>
      </c>
      <c r="I285" s="257" t="s">
        <v>1615</v>
      </c>
      <c r="J285" s="257" t="s">
        <v>1616</v>
      </c>
      <c r="K285" s="257" t="s">
        <v>1169</v>
      </c>
      <c r="L285" s="257" t="s">
        <v>1102</v>
      </c>
    </row>
    <row r="286" customFormat="false" ht="11.25" hidden="false" customHeight="false" outlineLevel="0" collapsed="false">
      <c r="A286" s="257" t="n">
        <v>285</v>
      </c>
      <c r="B286" s="257" t="s">
        <v>42</v>
      </c>
      <c r="C286" s="257" t="s">
        <v>1620</v>
      </c>
      <c r="D286" s="257" t="s">
        <v>1621</v>
      </c>
      <c r="E286" s="257" t="s">
        <v>1628</v>
      </c>
      <c r="F286" s="257" t="s">
        <v>1629</v>
      </c>
      <c r="G286" s="257" t="s">
        <v>1239</v>
      </c>
      <c r="H286" s="257" t="s">
        <v>1240</v>
      </c>
      <c r="I286" s="257" t="s">
        <v>1241</v>
      </c>
      <c r="J286" s="257" t="s">
        <v>1242</v>
      </c>
      <c r="K286" s="257" t="s">
        <v>1101</v>
      </c>
      <c r="L286" s="257" t="s">
        <v>1102</v>
      </c>
    </row>
    <row r="287" customFormat="false" ht="11.25" hidden="false" customHeight="false" outlineLevel="0" collapsed="false">
      <c r="A287" s="257" t="n">
        <v>286</v>
      </c>
      <c r="B287" s="257" t="s">
        <v>42</v>
      </c>
      <c r="C287" s="257" t="s">
        <v>1620</v>
      </c>
      <c r="D287" s="257" t="s">
        <v>1621</v>
      </c>
      <c r="E287" s="257" t="s">
        <v>1630</v>
      </c>
      <c r="F287" s="257" t="s">
        <v>1631</v>
      </c>
      <c r="G287" s="257" t="s">
        <v>1100</v>
      </c>
      <c r="H287" s="257" t="s">
        <v>51</v>
      </c>
      <c r="I287" s="257" t="s">
        <v>54</v>
      </c>
      <c r="J287" s="257" t="s">
        <v>56</v>
      </c>
      <c r="K287" s="257" t="s">
        <v>1101</v>
      </c>
      <c r="L287" s="257" t="s">
        <v>1102</v>
      </c>
    </row>
    <row r="288" customFormat="false" ht="11.25" hidden="false" customHeight="false" outlineLevel="0" collapsed="false">
      <c r="A288" s="257" t="n">
        <v>287</v>
      </c>
      <c r="B288" s="257" t="s">
        <v>42</v>
      </c>
      <c r="C288" s="257" t="s">
        <v>1620</v>
      </c>
      <c r="D288" s="257" t="s">
        <v>1621</v>
      </c>
      <c r="E288" s="257" t="s">
        <v>1632</v>
      </c>
      <c r="F288" s="257" t="s">
        <v>1633</v>
      </c>
      <c r="G288" s="257" t="s">
        <v>1100</v>
      </c>
      <c r="H288" s="257" t="s">
        <v>51</v>
      </c>
      <c r="I288" s="257" t="s">
        <v>54</v>
      </c>
      <c r="J288" s="257" t="s">
        <v>56</v>
      </c>
      <c r="K288" s="257" t="s">
        <v>1101</v>
      </c>
      <c r="L288" s="257" t="s">
        <v>1102</v>
      </c>
    </row>
    <row r="289" customFormat="false" ht="11.25" hidden="false" customHeight="false" outlineLevel="0" collapsed="false">
      <c r="A289" s="257" t="n">
        <v>288</v>
      </c>
      <c r="B289" s="257" t="s">
        <v>42</v>
      </c>
      <c r="C289" s="257" t="s">
        <v>1620</v>
      </c>
      <c r="D289" s="257" t="s">
        <v>1621</v>
      </c>
      <c r="E289" s="257" t="s">
        <v>1431</v>
      </c>
      <c r="F289" s="257" t="s">
        <v>1634</v>
      </c>
      <c r="G289" s="257" t="s">
        <v>1100</v>
      </c>
      <c r="H289" s="257" t="s">
        <v>51</v>
      </c>
      <c r="I289" s="257" t="s">
        <v>54</v>
      </c>
      <c r="J289" s="257" t="s">
        <v>56</v>
      </c>
      <c r="K289" s="257" t="s">
        <v>1101</v>
      </c>
      <c r="L289" s="257" t="s">
        <v>1102</v>
      </c>
    </row>
    <row r="290" customFormat="false" ht="11.25" hidden="false" customHeight="false" outlineLevel="0" collapsed="false">
      <c r="A290" s="257" t="n">
        <v>289</v>
      </c>
      <c r="B290" s="257" t="s">
        <v>42</v>
      </c>
      <c r="C290" s="257" t="s">
        <v>1620</v>
      </c>
      <c r="D290" s="257" t="s">
        <v>1621</v>
      </c>
      <c r="E290" s="257" t="s">
        <v>1635</v>
      </c>
      <c r="F290" s="257" t="s">
        <v>1636</v>
      </c>
      <c r="G290" s="257" t="s">
        <v>1100</v>
      </c>
      <c r="H290" s="257" t="s">
        <v>51</v>
      </c>
      <c r="I290" s="257" t="s">
        <v>54</v>
      </c>
      <c r="J290" s="257" t="s">
        <v>56</v>
      </c>
      <c r="K290" s="257" t="s">
        <v>1101</v>
      </c>
      <c r="L290" s="257" t="s">
        <v>1102</v>
      </c>
    </row>
    <row r="291" customFormat="false" ht="11.25" hidden="false" customHeight="false" outlineLevel="0" collapsed="false">
      <c r="A291" s="257" t="n">
        <v>290</v>
      </c>
      <c r="B291" s="257" t="s">
        <v>42</v>
      </c>
      <c r="C291" s="257" t="s">
        <v>1620</v>
      </c>
      <c r="D291" s="257" t="s">
        <v>1621</v>
      </c>
      <c r="E291" s="257" t="s">
        <v>1637</v>
      </c>
      <c r="F291" s="257" t="s">
        <v>1638</v>
      </c>
      <c r="G291" s="257" t="s">
        <v>1100</v>
      </c>
      <c r="H291" s="257" t="s">
        <v>51</v>
      </c>
      <c r="I291" s="257" t="s">
        <v>54</v>
      </c>
      <c r="J291" s="257" t="s">
        <v>56</v>
      </c>
      <c r="K291" s="257" t="s">
        <v>1101</v>
      </c>
      <c r="L291" s="257" t="s">
        <v>1102</v>
      </c>
    </row>
    <row r="292" customFormat="false" ht="11.25" hidden="false" customHeight="false" outlineLevel="0" collapsed="false">
      <c r="A292" s="257" t="n">
        <v>291</v>
      </c>
      <c r="B292" s="257" t="s">
        <v>42</v>
      </c>
      <c r="C292" s="257" t="s">
        <v>1620</v>
      </c>
      <c r="D292" s="257" t="s">
        <v>1621</v>
      </c>
      <c r="E292" s="257" t="s">
        <v>1639</v>
      </c>
      <c r="F292" s="257" t="s">
        <v>1640</v>
      </c>
      <c r="G292" s="257" t="s">
        <v>1100</v>
      </c>
      <c r="H292" s="257" t="s">
        <v>51</v>
      </c>
      <c r="I292" s="257" t="s">
        <v>54</v>
      </c>
      <c r="J292" s="257" t="s">
        <v>56</v>
      </c>
      <c r="K292" s="257" t="s">
        <v>1101</v>
      </c>
      <c r="L292" s="257" t="s">
        <v>1102</v>
      </c>
    </row>
    <row r="293" customFormat="false" ht="11.25" hidden="false" customHeight="false" outlineLevel="0" collapsed="false">
      <c r="A293" s="257" t="n">
        <v>292</v>
      </c>
      <c r="B293" s="257" t="s">
        <v>42</v>
      </c>
      <c r="C293" s="257" t="s">
        <v>1620</v>
      </c>
      <c r="D293" s="257" t="s">
        <v>1621</v>
      </c>
      <c r="E293" s="257" t="s">
        <v>1641</v>
      </c>
      <c r="F293" s="257" t="s">
        <v>1642</v>
      </c>
      <c r="G293" s="257" t="s">
        <v>1100</v>
      </c>
      <c r="H293" s="257" t="s">
        <v>51</v>
      </c>
      <c r="I293" s="257" t="s">
        <v>54</v>
      </c>
      <c r="J293" s="257" t="s">
        <v>56</v>
      </c>
      <c r="K293" s="257" t="s">
        <v>1101</v>
      </c>
      <c r="L293" s="257" t="s">
        <v>1102</v>
      </c>
    </row>
    <row r="294" customFormat="false" ht="11.25" hidden="false" customHeight="false" outlineLevel="0" collapsed="false">
      <c r="A294" s="257" t="n">
        <v>293</v>
      </c>
      <c r="B294" s="257" t="s">
        <v>42</v>
      </c>
      <c r="C294" s="257" t="s">
        <v>1620</v>
      </c>
      <c r="D294" s="257" t="s">
        <v>1621</v>
      </c>
      <c r="E294" s="257" t="s">
        <v>1643</v>
      </c>
      <c r="F294" s="257" t="s">
        <v>1644</v>
      </c>
      <c r="G294" s="257" t="s">
        <v>1100</v>
      </c>
      <c r="H294" s="257" t="s">
        <v>51</v>
      </c>
      <c r="I294" s="257" t="s">
        <v>54</v>
      </c>
      <c r="J294" s="257" t="s">
        <v>56</v>
      </c>
      <c r="K294" s="257" t="s">
        <v>1101</v>
      </c>
      <c r="L294" s="257" t="s">
        <v>1102</v>
      </c>
    </row>
    <row r="295" customFormat="false" ht="11.25" hidden="false" customHeight="false" outlineLevel="0" collapsed="false">
      <c r="A295" s="257" t="n">
        <v>294</v>
      </c>
      <c r="B295" s="257" t="s">
        <v>42</v>
      </c>
      <c r="C295" s="257" t="s">
        <v>1620</v>
      </c>
      <c r="D295" s="257" t="s">
        <v>1621</v>
      </c>
      <c r="E295" s="257" t="s">
        <v>1645</v>
      </c>
      <c r="F295" s="257" t="s">
        <v>1646</v>
      </c>
      <c r="G295" s="257" t="s">
        <v>1100</v>
      </c>
      <c r="H295" s="257" t="s">
        <v>51</v>
      </c>
      <c r="I295" s="257" t="s">
        <v>54</v>
      </c>
      <c r="J295" s="257" t="s">
        <v>56</v>
      </c>
      <c r="K295" s="257" t="s">
        <v>1101</v>
      </c>
      <c r="L295" s="257" t="s">
        <v>1102</v>
      </c>
    </row>
    <row r="296" customFormat="false" ht="11.25" hidden="false" customHeight="false" outlineLevel="0" collapsed="false">
      <c r="A296" s="257" t="n">
        <v>295</v>
      </c>
      <c r="B296" s="257" t="s">
        <v>42</v>
      </c>
      <c r="C296" s="257" t="s">
        <v>1620</v>
      </c>
      <c r="D296" s="257" t="s">
        <v>1621</v>
      </c>
      <c r="E296" s="257" t="s">
        <v>1647</v>
      </c>
      <c r="F296" s="257" t="s">
        <v>1648</v>
      </c>
      <c r="G296" s="257" t="s">
        <v>1100</v>
      </c>
      <c r="H296" s="257" t="s">
        <v>51</v>
      </c>
      <c r="I296" s="257" t="s">
        <v>54</v>
      </c>
      <c r="J296" s="257" t="s">
        <v>56</v>
      </c>
      <c r="K296" s="257" t="s">
        <v>1101</v>
      </c>
      <c r="L296" s="257" t="s">
        <v>1102</v>
      </c>
    </row>
    <row r="297" customFormat="false" ht="11.25" hidden="false" customHeight="false" outlineLevel="0" collapsed="false">
      <c r="A297" s="257" t="n">
        <v>296</v>
      </c>
      <c r="B297" s="257" t="s">
        <v>42</v>
      </c>
      <c r="C297" s="257" t="s">
        <v>1620</v>
      </c>
      <c r="D297" s="257" t="s">
        <v>1621</v>
      </c>
      <c r="E297" s="257" t="s">
        <v>1300</v>
      </c>
      <c r="F297" s="257" t="s">
        <v>1649</v>
      </c>
      <c r="G297" s="257" t="s">
        <v>1100</v>
      </c>
      <c r="H297" s="257" t="s">
        <v>51</v>
      </c>
      <c r="I297" s="257" t="s">
        <v>54</v>
      </c>
      <c r="J297" s="257" t="s">
        <v>56</v>
      </c>
      <c r="K297" s="257" t="s">
        <v>1101</v>
      </c>
      <c r="L297" s="257" t="s">
        <v>1102</v>
      </c>
    </row>
    <row r="298" customFormat="false" ht="11.25" hidden="false" customHeight="false" outlineLevel="0" collapsed="false">
      <c r="A298" s="257" t="n">
        <v>297</v>
      </c>
      <c r="B298" s="257" t="s">
        <v>42</v>
      </c>
      <c r="C298" s="257" t="s">
        <v>113</v>
      </c>
      <c r="D298" s="257" t="s">
        <v>1650</v>
      </c>
      <c r="E298" s="257" t="s">
        <v>114</v>
      </c>
      <c r="F298" s="257" t="s">
        <v>115</v>
      </c>
      <c r="G298" s="257" t="s">
        <v>1100</v>
      </c>
      <c r="H298" s="257" t="s">
        <v>51</v>
      </c>
      <c r="I298" s="257" t="s">
        <v>54</v>
      </c>
      <c r="J298" s="257" t="s">
        <v>56</v>
      </c>
      <c r="K298" s="257" t="s">
        <v>1101</v>
      </c>
      <c r="L298" s="257" t="s">
        <v>1102</v>
      </c>
    </row>
    <row r="299" customFormat="false" ht="11.25" hidden="false" customHeight="false" outlineLevel="0" collapsed="false">
      <c r="A299" s="257" t="n">
        <v>298</v>
      </c>
      <c r="B299" s="257" t="s">
        <v>42</v>
      </c>
      <c r="C299" s="257" t="s">
        <v>113</v>
      </c>
      <c r="D299" s="257" t="s">
        <v>1650</v>
      </c>
      <c r="E299" s="257" t="s">
        <v>114</v>
      </c>
      <c r="F299" s="257" t="s">
        <v>115</v>
      </c>
      <c r="G299" s="257" t="s">
        <v>1103</v>
      </c>
      <c r="H299" s="257" t="s">
        <v>1104</v>
      </c>
      <c r="I299" s="257" t="s">
        <v>1105</v>
      </c>
      <c r="J299" s="257" t="s">
        <v>1106</v>
      </c>
      <c r="K299" s="257" t="s">
        <v>1101</v>
      </c>
      <c r="L299" s="257" t="s">
        <v>1102</v>
      </c>
    </row>
    <row r="300" customFormat="false" ht="11.25" hidden="false" customHeight="false" outlineLevel="0" collapsed="false">
      <c r="A300" s="257" t="n">
        <v>299</v>
      </c>
      <c r="B300" s="257" t="s">
        <v>42</v>
      </c>
      <c r="C300" s="257" t="s">
        <v>113</v>
      </c>
      <c r="D300" s="257" t="s">
        <v>1650</v>
      </c>
      <c r="E300" s="257" t="s">
        <v>1651</v>
      </c>
      <c r="F300" s="257" t="s">
        <v>1652</v>
      </c>
      <c r="G300" s="257" t="s">
        <v>1653</v>
      </c>
      <c r="H300" s="257" t="s">
        <v>1654</v>
      </c>
      <c r="I300" s="257" t="s">
        <v>1655</v>
      </c>
      <c r="J300" s="257" t="s">
        <v>1656</v>
      </c>
      <c r="K300" s="257" t="s">
        <v>1101</v>
      </c>
      <c r="L300" s="257" t="s">
        <v>1102</v>
      </c>
    </row>
    <row r="301" customFormat="false" ht="11.25" hidden="false" customHeight="false" outlineLevel="0" collapsed="false">
      <c r="A301" s="257" t="n">
        <v>300</v>
      </c>
      <c r="B301" s="257" t="s">
        <v>42</v>
      </c>
      <c r="C301" s="257" t="s">
        <v>113</v>
      </c>
      <c r="D301" s="257" t="s">
        <v>1650</v>
      </c>
      <c r="E301" s="257" t="s">
        <v>1657</v>
      </c>
      <c r="F301" s="257" t="s">
        <v>1658</v>
      </c>
      <c r="G301" s="257" t="s">
        <v>1100</v>
      </c>
      <c r="H301" s="257" t="s">
        <v>51</v>
      </c>
      <c r="I301" s="257" t="s">
        <v>54</v>
      </c>
      <c r="J301" s="257" t="s">
        <v>56</v>
      </c>
      <c r="K301" s="257" t="s">
        <v>1101</v>
      </c>
      <c r="L301" s="257" t="s">
        <v>1102</v>
      </c>
    </row>
    <row r="302" customFormat="false" ht="11.25" hidden="false" customHeight="false" outlineLevel="0" collapsed="false">
      <c r="A302" s="257" t="n">
        <v>301</v>
      </c>
      <c r="B302" s="257" t="s">
        <v>42</v>
      </c>
      <c r="C302" s="257" t="s">
        <v>113</v>
      </c>
      <c r="D302" s="257" t="s">
        <v>1650</v>
      </c>
      <c r="E302" s="257" t="s">
        <v>1659</v>
      </c>
      <c r="F302" s="257" t="s">
        <v>1660</v>
      </c>
      <c r="G302" s="257" t="s">
        <v>1661</v>
      </c>
      <c r="H302" s="257" t="s">
        <v>1662</v>
      </c>
      <c r="I302" s="257" t="s">
        <v>1663</v>
      </c>
      <c r="J302" s="257" t="s">
        <v>1656</v>
      </c>
      <c r="K302" s="257" t="s">
        <v>1101</v>
      </c>
      <c r="L302" s="257" t="s">
        <v>1102</v>
      </c>
    </row>
    <row r="303" customFormat="false" ht="11.25" hidden="false" customHeight="false" outlineLevel="0" collapsed="false">
      <c r="A303" s="257" t="n">
        <v>302</v>
      </c>
      <c r="B303" s="257" t="s">
        <v>42</v>
      </c>
      <c r="C303" s="257" t="s">
        <v>113</v>
      </c>
      <c r="D303" s="257" t="s">
        <v>1650</v>
      </c>
      <c r="E303" s="257" t="s">
        <v>1664</v>
      </c>
      <c r="F303" s="257" t="s">
        <v>1665</v>
      </c>
      <c r="G303" s="257" t="s">
        <v>1666</v>
      </c>
      <c r="H303" s="257" t="s">
        <v>1667</v>
      </c>
      <c r="I303" s="257" t="s">
        <v>1668</v>
      </c>
      <c r="J303" s="257" t="s">
        <v>1656</v>
      </c>
      <c r="K303" s="257" t="s">
        <v>1101</v>
      </c>
      <c r="L303" s="257" t="s">
        <v>1102</v>
      </c>
    </row>
    <row r="304" customFormat="false" ht="11.25" hidden="false" customHeight="false" outlineLevel="0" collapsed="false">
      <c r="A304" s="257" t="n">
        <v>303</v>
      </c>
      <c r="B304" s="257" t="s">
        <v>42</v>
      </c>
      <c r="C304" s="257" t="s">
        <v>113</v>
      </c>
      <c r="D304" s="257" t="s">
        <v>1650</v>
      </c>
      <c r="E304" s="257" t="s">
        <v>1669</v>
      </c>
      <c r="F304" s="257" t="s">
        <v>1670</v>
      </c>
      <c r="G304" s="257" t="s">
        <v>1671</v>
      </c>
      <c r="H304" s="257" t="s">
        <v>1672</v>
      </c>
      <c r="I304" s="257" t="s">
        <v>1673</v>
      </c>
      <c r="J304" s="257" t="s">
        <v>1656</v>
      </c>
      <c r="K304" s="257" t="s">
        <v>1101</v>
      </c>
      <c r="L304" s="257" t="s">
        <v>1102</v>
      </c>
    </row>
    <row r="305" customFormat="false" ht="11.25" hidden="false" customHeight="false" outlineLevel="0" collapsed="false">
      <c r="A305" s="257" t="n">
        <v>304</v>
      </c>
      <c r="B305" s="257" t="s">
        <v>42</v>
      </c>
      <c r="C305" s="257" t="s">
        <v>113</v>
      </c>
      <c r="D305" s="257" t="s">
        <v>1650</v>
      </c>
      <c r="E305" s="257" t="s">
        <v>1674</v>
      </c>
      <c r="F305" s="257" t="s">
        <v>1675</v>
      </c>
      <c r="G305" s="257" t="s">
        <v>1676</v>
      </c>
      <c r="H305" s="257" t="s">
        <v>1677</v>
      </c>
      <c r="I305" s="257" t="s">
        <v>1678</v>
      </c>
      <c r="J305" s="257" t="s">
        <v>1656</v>
      </c>
      <c r="K305" s="257" t="s">
        <v>1101</v>
      </c>
      <c r="L305" s="257" t="s">
        <v>1102</v>
      </c>
    </row>
    <row r="306" customFormat="false" ht="11.25" hidden="false" customHeight="false" outlineLevel="0" collapsed="false">
      <c r="A306" s="257" t="n">
        <v>305</v>
      </c>
      <c r="B306" s="257" t="s">
        <v>42</v>
      </c>
      <c r="C306" s="257" t="s">
        <v>113</v>
      </c>
      <c r="D306" s="257" t="s">
        <v>1650</v>
      </c>
      <c r="E306" s="257" t="s">
        <v>1679</v>
      </c>
      <c r="F306" s="257" t="s">
        <v>1680</v>
      </c>
      <c r="G306" s="257" t="s">
        <v>1681</v>
      </c>
      <c r="H306" s="257" t="s">
        <v>1682</v>
      </c>
      <c r="I306" s="257" t="s">
        <v>1683</v>
      </c>
      <c r="J306" s="257" t="s">
        <v>1656</v>
      </c>
      <c r="K306" s="257" t="s">
        <v>1101</v>
      </c>
      <c r="L306" s="257" t="s">
        <v>1102</v>
      </c>
    </row>
    <row r="307" customFormat="false" ht="11.25" hidden="false" customHeight="false" outlineLevel="0" collapsed="false">
      <c r="A307" s="257" t="n">
        <v>306</v>
      </c>
      <c r="B307" s="257" t="s">
        <v>42</v>
      </c>
      <c r="C307" s="257" t="s">
        <v>113</v>
      </c>
      <c r="D307" s="257" t="s">
        <v>1650</v>
      </c>
      <c r="E307" s="257" t="s">
        <v>1684</v>
      </c>
      <c r="F307" s="257" t="s">
        <v>1685</v>
      </c>
      <c r="G307" s="257" t="s">
        <v>1100</v>
      </c>
      <c r="H307" s="257" t="s">
        <v>51</v>
      </c>
      <c r="I307" s="257" t="s">
        <v>54</v>
      </c>
      <c r="J307" s="257" t="s">
        <v>56</v>
      </c>
      <c r="K307" s="257" t="s">
        <v>1101</v>
      </c>
      <c r="L307" s="257" t="s">
        <v>1102</v>
      </c>
    </row>
    <row r="308" customFormat="false" ht="11.25" hidden="false" customHeight="false" outlineLevel="0" collapsed="false">
      <c r="A308" s="257" t="n">
        <v>307</v>
      </c>
      <c r="B308" s="257" t="s">
        <v>42</v>
      </c>
      <c r="C308" s="257" t="s">
        <v>113</v>
      </c>
      <c r="D308" s="257" t="s">
        <v>1650</v>
      </c>
      <c r="E308" s="257" t="s">
        <v>1684</v>
      </c>
      <c r="F308" s="257" t="s">
        <v>1685</v>
      </c>
      <c r="G308" s="257" t="s">
        <v>1686</v>
      </c>
      <c r="H308" s="257" t="s">
        <v>1687</v>
      </c>
      <c r="I308" s="257" t="s">
        <v>1688</v>
      </c>
      <c r="J308" s="257" t="s">
        <v>1656</v>
      </c>
      <c r="K308" s="257" t="s">
        <v>1101</v>
      </c>
      <c r="L308" s="257" t="s">
        <v>1102</v>
      </c>
    </row>
    <row r="309" customFormat="false" ht="11.25" hidden="false" customHeight="false" outlineLevel="0" collapsed="false">
      <c r="A309" s="257" t="n">
        <v>308</v>
      </c>
      <c r="B309" s="257" t="s">
        <v>42</v>
      </c>
      <c r="C309" s="257" t="s">
        <v>113</v>
      </c>
      <c r="D309" s="257" t="s">
        <v>1650</v>
      </c>
      <c r="E309" s="257" t="s">
        <v>1689</v>
      </c>
      <c r="F309" s="257" t="s">
        <v>1690</v>
      </c>
      <c r="G309" s="257" t="s">
        <v>1100</v>
      </c>
      <c r="H309" s="257" t="s">
        <v>51</v>
      </c>
      <c r="I309" s="257" t="s">
        <v>54</v>
      </c>
      <c r="J309" s="257" t="s">
        <v>56</v>
      </c>
      <c r="K309" s="257" t="s">
        <v>1101</v>
      </c>
      <c r="L309" s="257" t="s">
        <v>1102</v>
      </c>
    </row>
    <row r="310" customFormat="false" ht="11.25" hidden="false" customHeight="false" outlineLevel="0" collapsed="false">
      <c r="A310" s="257" t="n">
        <v>309</v>
      </c>
      <c r="B310" s="257" t="s">
        <v>42</v>
      </c>
      <c r="C310" s="257" t="s">
        <v>113</v>
      </c>
      <c r="D310" s="257" t="s">
        <v>1650</v>
      </c>
      <c r="E310" s="257" t="s">
        <v>1691</v>
      </c>
      <c r="F310" s="257" t="s">
        <v>1692</v>
      </c>
      <c r="G310" s="257" t="s">
        <v>1693</v>
      </c>
      <c r="H310" s="257" t="s">
        <v>1694</v>
      </c>
      <c r="I310" s="257" t="s">
        <v>1695</v>
      </c>
      <c r="J310" s="257" t="s">
        <v>1656</v>
      </c>
      <c r="K310" s="257" t="s">
        <v>1101</v>
      </c>
      <c r="L310" s="257" t="s">
        <v>1102</v>
      </c>
    </row>
    <row r="311" customFormat="false" ht="11.25" hidden="false" customHeight="false" outlineLevel="0" collapsed="false">
      <c r="A311" s="257" t="n">
        <v>310</v>
      </c>
      <c r="B311" s="257" t="s">
        <v>42</v>
      </c>
      <c r="C311" s="257" t="s">
        <v>113</v>
      </c>
      <c r="D311" s="257" t="s">
        <v>1650</v>
      </c>
      <c r="E311" s="257" t="s">
        <v>1696</v>
      </c>
      <c r="F311" s="257" t="s">
        <v>1697</v>
      </c>
      <c r="G311" s="257" t="s">
        <v>1698</v>
      </c>
      <c r="H311" s="257" t="s">
        <v>1699</v>
      </c>
      <c r="I311" s="257" t="s">
        <v>1700</v>
      </c>
      <c r="J311" s="257" t="s">
        <v>1656</v>
      </c>
      <c r="K311" s="257" t="s">
        <v>1101</v>
      </c>
      <c r="L311" s="257" t="s">
        <v>1102</v>
      </c>
    </row>
    <row r="312" customFormat="false" ht="11.25" hidden="false" customHeight="false" outlineLevel="0" collapsed="false">
      <c r="A312" s="257" t="n">
        <v>311</v>
      </c>
      <c r="B312" s="257" t="s">
        <v>42</v>
      </c>
      <c r="C312" s="257" t="s">
        <v>1701</v>
      </c>
      <c r="D312" s="257" t="s">
        <v>1702</v>
      </c>
      <c r="E312" s="257" t="s">
        <v>1703</v>
      </c>
      <c r="F312" s="257" t="s">
        <v>1704</v>
      </c>
      <c r="G312" s="257" t="s">
        <v>1165</v>
      </c>
      <c r="H312" s="257" t="s">
        <v>1166</v>
      </c>
      <c r="I312" s="257" t="s">
        <v>1167</v>
      </c>
      <c r="J312" s="257" t="s">
        <v>1168</v>
      </c>
      <c r="K312" s="257" t="s">
        <v>1101</v>
      </c>
      <c r="L312" s="257" t="s">
        <v>1102</v>
      </c>
    </row>
    <row r="313" customFormat="false" ht="11.25" hidden="false" customHeight="false" outlineLevel="0" collapsed="false">
      <c r="A313" s="257" t="n">
        <v>312</v>
      </c>
      <c r="B313" s="257" t="s">
        <v>42</v>
      </c>
      <c r="C313" s="257" t="s">
        <v>1701</v>
      </c>
      <c r="D313" s="257" t="s">
        <v>1702</v>
      </c>
      <c r="E313" s="257" t="s">
        <v>1703</v>
      </c>
      <c r="F313" s="257" t="s">
        <v>1704</v>
      </c>
      <c r="G313" s="257" t="s">
        <v>1165</v>
      </c>
      <c r="H313" s="257" t="s">
        <v>1166</v>
      </c>
      <c r="I313" s="257" t="s">
        <v>1167</v>
      </c>
      <c r="J313" s="257" t="s">
        <v>1168</v>
      </c>
      <c r="K313" s="257" t="s">
        <v>1169</v>
      </c>
      <c r="L313" s="257" t="s">
        <v>1102</v>
      </c>
    </row>
    <row r="314" customFormat="false" ht="11.25" hidden="false" customHeight="false" outlineLevel="0" collapsed="false">
      <c r="A314" s="257" t="n">
        <v>313</v>
      </c>
      <c r="B314" s="257" t="s">
        <v>42</v>
      </c>
      <c r="C314" s="257" t="s">
        <v>1701</v>
      </c>
      <c r="D314" s="257" t="s">
        <v>1702</v>
      </c>
      <c r="E314" s="257" t="s">
        <v>1703</v>
      </c>
      <c r="F314" s="257" t="s">
        <v>1704</v>
      </c>
      <c r="G314" s="257" t="s">
        <v>1100</v>
      </c>
      <c r="H314" s="257" t="s">
        <v>51</v>
      </c>
      <c r="I314" s="257" t="s">
        <v>54</v>
      </c>
      <c r="J314" s="257" t="s">
        <v>56</v>
      </c>
      <c r="K314" s="257" t="s">
        <v>1101</v>
      </c>
      <c r="L314" s="257" t="s">
        <v>1102</v>
      </c>
    </row>
    <row r="315" customFormat="false" ht="11.25" hidden="false" customHeight="false" outlineLevel="0" collapsed="false">
      <c r="A315" s="257" t="n">
        <v>314</v>
      </c>
      <c r="B315" s="257" t="s">
        <v>42</v>
      </c>
      <c r="C315" s="257" t="s">
        <v>1701</v>
      </c>
      <c r="D315" s="257" t="s">
        <v>1702</v>
      </c>
      <c r="E315" s="257" t="s">
        <v>1703</v>
      </c>
      <c r="F315" s="257" t="s">
        <v>1704</v>
      </c>
      <c r="G315" s="257" t="s">
        <v>1103</v>
      </c>
      <c r="H315" s="257" t="s">
        <v>1104</v>
      </c>
      <c r="I315" s="257" t="s">
        <v>1105</v>
      </c>
      <c r="J315" s="257" t="s">
        <v>1106</v>
      </c>
      <c r="K315" s="257" t="s">
        <v>1101</v>
      </c>
      <c r="L315" s="257" t="s">
        <v>1102</v>
      </c>
    </row>
    <row r="316" customFormat="false" ht="11.25" hidden="false" customHeight="false" outlineLevel="0" collapsed="false">
      <c r="A316" s="257" t="n">
        <v>315</v>
      </c>
      <c r="B316" s="257" t="s">
        <v>42</v>
      </c>
      <c r="C316" s="257" t="s">
        <v>1701</v>
      </c>
      <c r="D316" s="257" t="s">
        <v>1702</v>
      </c>
      <c r="E316" s="257" t="s">
        <v>1703</v>
      </c>
      <c r="F316" s="257" t="s">
        <v>1704</v>
      </c>
      <c r="G316" s="257" t="s">
        <v>1239</v>
      </c>
      <c r="H316" s="257" t="s">
        <v>1240</v>
      </c>
      <c r="I316" s="257" t="s">
        <v>1241</v>
      </c>
      <c r="J316" s="257" t="s">
        <v>1242</v>
      </c>
      <c r="K316" s="257" t="s">
        <v>1101</v>
      </c>
      <c r="L316" s="257" t="s">
        <v>1102</v>
      </c>
    </row>
    <row r="317" customFormat="false" ht="11.25" hidden="false" customHeight="false" outlineLevel="0" collapsed="false">
      <c r="A317" s="257" t="n">
        <v>316</v>
      </c>
      <c r="B317" s="257" t="s">
        <v>42</v>
      </c>
      <c r="C317" s="257" t="s">
        <v>1701</v>
      </c>
      <c r="D317" s="257" t="s">
        <v>1702</v>
      </c>
      <c r="E317" s="257" t="s">
        <v>1705</v>
      </c>
      <c r="F317" s="257" t="s">
        <v>1706</v>
      </c>
      <c r="G317" s="257" t="s">
        <v>1707</v>
      </c>
      <c r="H317" s="257" t="s">
        <v>1708</v>
      </c>
      <c r="I317" s="257" t="s">
        <v>1709</v>
      </c>
      <c r="J317" s="257" t="s">
        <v>1710</v>
      </c>
      <c r="K317" s="257" t="s">
        <v>1101</v>
      </c>
      <c r="L317" s="257" t="s">
        <v>1102</v>
      </c>
    </row>
    <row r="318" customFormat="false" ht="11.25" hidden="false" customHeight="false" outlineLevel="0" collapsed="false">
      <c r="A318" s="257" t="n">
        <v>317</v>
      </c>
      <c r="B318" s="257" t="s">
        <v>42</v>
      </c>
      <c r="C318" s="257" t="s">
        <v>1701</v>
      </c>
      <c r="D318" s="257" t="s">
        <v>1702</v>
      </c>
      <c r="E318" s="257" t="s">
        <v>1711</v>
      </c>
      <c r="F318" s="257" t="s">
        <v>1712</v>
      </c>
      <c r="G318" s="257" t="s">
        <v>1100</v>
      </c>
      <c r="H318" s="257" t="s">
        <v>51</v>
      </c>
      <c r="I318" s="257" t="s">
        <v>54</v>
      </c>
      <c r="J318" s="257" t="s">
        <v>56</v>
      </c>
      <c r="K318" s="257" t="s">
        <v>1101</v>
      </c>
      <c r="L318" s="257" t="s">
        <v>1102</v>
      </c>
    </row>
    <row r="319" customFormat="false" ht="11.25" hidden="false" customHeight="false" outlineLevel="0" collapsed="false">
      <c r="A319" s="257" t="n">
        <v>318</v>
      </c>
      <c r="B319" s="257" t="s">
        <v>42</v>
      </c>
      <c r="C319" s="257" t="s">
        <v>1701</v>
      </c>
      <c r="D319" s="257" t="s">
        <v>1702</v>
      </c>
      <c r="E319" s="257" t="s">
        <v>1713</v>
      </c>
      <c r="F319" s="257" t="s">
        <v>1714</v>
      </c>
      <c r="G319" s="257" t="s">
        <v>1100</v>
      </c>
      <c r="H319" s="257" t="s">
        <v>51</v>
      </c>
      <c r="I319" s="257" t="s">
        <v>54</v>
      </c>
      <c r="J319" s="257" t="s">
        <v>56</v>
      </c>
      <c r="K319" s="257" t="s">
        <v>1101</v>
      </c>
      <c r="L319" s="257" t="s">
        <v>1102</v>
      </c>
    </row>
    <row r="320" customFormat="false" ht="11.25" hidden="false" customHeight="false" outlineLevel="0" collapsed="false">
      <c r="A320" s="257" t="n">
        <v>319</v>
      </c>
      <c r="B320" s="257" t="s">
        <v>42</v>
      </c>
      <c r="C320" s="257" t="s">
        <v>1701</v>
      </c>
      <c r="D320" s="257" t="s">
        <v>1702</v>
      </c>
      <c r="E320" s="257" t="s">
        <v>1713</v>
      </c>
      <c r="F320" s="257" t="s">
        <v>1714</v>
      </c>
      <c r="G320" s="257" t="s">
        <v>1715</v>
      </c>
      <c r="H320" s="257" t="s">
        <v>1716</v>
      </c>
      <c r="I320" s="257" t="s">
        <v>1717</v>
      </c>
      <c r="J320" s="257" t="s">
        <v>1710</v>
      </c>
      <c r="K320" s="257" t="s">
        <v>1101</v>
      </c>
      <c r="L320" s="257" t="s">
        <v>1102</v>
      </c>
    </row>
    <row r="321" customFormat="false" ht="11.25" hidden="false" customHeight="false" outlineLevel="0" collapsed="false">
      <c r="A321" s="257" t="n">
        <v>320</v>
      </c>
      <c r="B321" s="257" t="s">
        <v>42</v>
      </c>
      <c r="C321" s="257" t="s">
        <v>1701</v>
      </c>
      <c r="D321" s="257" t="s">
        <v>1702</v>
      </c>
      <c r="E321" s="257" t="s">
        <v>1713</v>
      </c>
      <c r="F321" s="257" t="s">
        <v>1714</v>
      </c>
      <c r="G321" s="257" t="s">
        <v>1715</v>
      </c>
      <c r="H321" s="257" t="s">
        <v>1716</v>
      </c>
      <c r="I321" s="257" t="s">
        <v>1717</v>
      </c>
      <c r="J321" s="257" t="s">
        <v>1710</v>
      </c>
      <c r="K321" s="257" t="s">
        <v>1169</v>
      </c>
      <c r="L321" s="257" t="s">
        <v>1102</v>
      </c>
    </row>
    <row r="322" customFormat="false" ht="11.25" hidden="false" customHeight="false" outlineLevel="0" collapsed="false">
      <c r="A322" s="257" t="n">
        <v>321</v>
      </c>
      <c r="B322" s="257" t="s">
        <v>42</v>
      </c>
      <c r="C322" s="257" t="s">
        <v>1701</v>
      </c>
      <c r="D322" s="257" t="s">
        <v>1702</v>
      </c>
      <c r="E322" s="257" t="s">
        <v>1718</v>
      </c>
      <c r="F322" s="257" t="s">
        <v>1719</v>
      </c>
      <c r="G322" s="257" t="s">
        <v>1720</v>
      </c>
      <c r="H322" s="257" t="s">
        <v>1721</v>
      </c>
      <c r="I322" s="257" t="s">
        <v>1722</v>
      </c>
      <c r="J322" s="257" t="s">
        <v>1710</v>
      </c>
      <c r="K322" s="257" t="s">
        <v>1101</v>
      </c>
      <c r="L322" s="257" t="s">
        <v>1102</v>
      </c>
    </row>
    <row r="323" customFormat="false" ht="11.25" hidden="false" customHeight="false" outlineLevel="0" collapsed="false">
      <c r="A323" s="257" t="n">
        <v>322</v>
      </c>
      <c r="B323" s="257" t="s">
        <v>42</v>
      </c>
      <c r="C323" s="257" t="s">
        <v>1701</v>
      </c>
      <c r="D323" s="257" t="s">
        <v>1702</v>
      </c>
      <c r="E323" s="257" t="s">
        <v>1723</v>
      </c>
      <c r="F323" s="257" t="s">
        <v>1724</v>
      </c>
      <c r="G323" s="257" t="s">
        <v>1100</v>
      </c>
      <c r="H323" s="257" t="s">
        <v>51</v>
      </c>
      <c r="I323" s="257" t="s">
        <v>54</v>
      </c>
      <c r="J323" s="257" t="s">
        <v>56</v>
      </c>
      <c r="K323" s="257" t="s">
        <v>1101</v>
      </c>
      <c r="L323" s="257" t="s">
        <v>1102</v>
      </c>
    </row>
    <row r="324" customFormat="false" ht="11.25" hidden="false" customHeight="false" outlineLevel="0" collapsed="false">
      <c r="A324" s="257" t="n">
        <v>323</v>
      </c>
      <c r="B324" s="257" t="s">
        <v>42</v>
      </c>
      <c r="C324" s="257" t="s">
        <v>1701</v>
      </c>
      <c r="D324" s="257" t="s">
        <v>1702</v>
      </c>
      <c r="E324" s="257" t="s">
        <v>1725</v>
      </c>
      <c r="F324" s="257" t="s">
        <v>1726</v>
      </c>
      <c r="G324" s="257" t="s">
        <v>1727</v>
      </c>
      <c r="H324" s="257" t="s">
        <v>1728</v>
      </c>
      <c r="I324" s="257" t="s">
        <v>1729</v>
      </c>
      <c r="J324" s="257" t="s">
        <v>1710</v>
      </c>
      <c r="K324" s="257" t="s">
        <v>1101</v>
      </c>
      <c r="L324" s="257" t="s">
        <v>1102</v>
      </c>
    </row>
    <row r="325" customFormat="false" ht="11.25" hidden="false" customHeight="false" outlineLevel="0" collapsed="false">
      <c r="A325" s="257" t="n">
        <v>324</v>
      </c>
      <c r="B325" s="257" t="s">
        <v>42</v>
      </c>
      <c r="C325" s="257" t="s">
        <v>1701</v>
      </c>
      <c r="D325" s="257" t="s">
        <v>1702</v>
      </c>
      <c r="E325" s="257" t="s">
        <v>1730</v>
      </c>
      <c r="F325" s="257" t="s">
        <v>1731</v>
      </c>
      <c r="G325" s="257" t="s">
        <v>1100</v>
      </c>
      <c r="H325" s="257" t="s">
        <v>51</v>
      </c>
      <c r="I325" s="257" t="s">
        <v>54</v>
      </c>
      <c r="J325" s="257" t="s">
        <v>56</v>
      </c>
      <c r="K325" s="257" t="s">
        <v>1101</v>
      </c>
      <c r="L325" s="257" t="s">
        <v>1102</v>
      </c>
    </row>
    <row r="326" customFormat="false" ht="11.25" hidden="false" customHeight="false" outlineLevel="0" collapsed="false">
      <c r="A326" s="257" t="n">
        <v>325</v>
      </c>
      <c r="B326" s="257" t="s">
        <v>42</v>
      </c>
      <c r="C326" s="257" t="s">
        <v>1701</v>
      </c>
      <c r="D326" s="257" t="s">
        <v>1702</v>
      </c>
      <c r="E326" s="257" t="s">
        <v>1732</v>
      </c>
      <c r="F326" s="257" t="s">
        <v>1733</v>
      </c>
      <c r="G326" s="257" t="s">
        <v>1100</v>
      </c>
      <c r="H326" s="257" t="s">
        <v>51</v>
      </c>
      <c r="I326" s="257" t="s">
        <v>54</v>
      </c>
      <c r="J326" s="257" t="s">
        <v>56</v>
      </c>
      <c r="K326" s="257" t="s">
        <v>1101</v>
      </c>
      <c r="L326" s="257" t="s">
        <v>1102</v>
      </c>
    </row>
    <row r="327" customFormat="false" ht="11.25" hidden="false" customHeight="false" outlineLevel="0" collapsed="false">
      <c r="A327" s="257" t="n">
        <v>326</v>
      </c>
      <c r="B327" s="257" t="s">
        <v>42</v>
      </c>
      <c r="C327" s="257" t="s">
        <v>1701</v>
      </c>
      <c r="D327" s="257" t="s">
        <v>1702</v>
      </c>
      <c r="E327" s="257" t="s">
        <v>1734</v>
      </c>
      <c r="F327" s="257" t="s">
        <v>1735</v>
      </c>
      <c r="G327" s="257" t="s">
        <v>1100</v>
      </c>
      <c r="H327" s="257" t="s">
        <v>51</v>
      </c>
      <c r="I327" s="257" t="s">
        <v>54</v>
      </c>
      <c r="J327" s="257" t="s">
        <v>56</v>
      </c>
      <c r="K327" s="257" t="s">
        <v>1101</v>
      </c>
      <c r="L327" s="257" t="s">
        <v>1102</v>
      </c>
    </row>
    <row r="328" customFormat="false" ht="11.25" hidden="false" customHeight="false" outlineLevel="0" collapsed="false">
      <c r="A328" s="257" t="n">
        <v>327</v>
      </c>
      <c r="B328" s="257" t="s">
        <v>42</v>
      </c>
      <c r="C328" s="257" t="s">
        <v>1701</v>
      </c>
      <c r="D328" s="257" t="s">
        <v>1702</v>
      </c>
      <c r="E328" s="257" t="s">
        <v>1736</v>
      </c>
      <c r="F328" s="257" t="s">
        <v>1737</v>
      </c>
      <c r="G328" s="257" t="s">
        <v>1738</v>
      </c>
      <c r="H328" s="257" t="s">
        <v>1739</v>
      </c>
      <c r="I328" s="257" t="s">
        <v>1740</v>
      </c>
      <c r="J328" s="257" t="s">
        <v>1710</v>
      </c>
      <c r="K328" s="257" t="s">
        <v>1101</v>
      </c>
      <c r="L328" s="257" t="s">
        <v>1102</v>
      </c>
    </row>
    <row r="329" customFormat="false" ht="11.25" hidden="false" customHeight="false" outlineLevel="0" collapsed="false">
      <c r="A329" s="257" t="n">
        <v>328</v>
      </c>
      <c r="B329" s="257" t="s">
        <v>42</v>
      </c>
      <c r="C329" s="257" t="s">
        <v>1701</v>
      </c>
      <c r="D329" s="257" t="s">
        <v>1702</v>
      </c>
      <c r="E329" s="257" t="s">
        <v>1741</v>
      </c>
      <c r="F329" s="257" t="s">
        <v>1742</v>
      </c>
      <c r="G329" s="257" t="s">
        <v>1100</v>
      </c>
      <c r="H329" s="257" t="s">
        <v>51</v>
      </c>
      <c r="I329" s="257" t="s">
        <v>54</v>
      </c>
      <c r="J329" s="257" t="s">
        <v>56</v>
      </c>
      <c r="K329" s="257" t="s">
        <v>1101</v>
      </c>
      <c r="L329" s="257" t="s">
        <v>1102</v>
      </c>
    </row>
    <row r="330" customFormat="false" ht="11.25" hidden="false" customHeight="false" outlineLevel="0" collapsed="false">
      <c r="A330" s="257" t="n">
        <v>329</v>
      </c>
      <c r="B330" s="257" t="s">
        <v>42</v>
      </c>
      <c r="C330" s="257" t="s">
        <v>1743</v>
      </c>
      <c r="D330" s="257" t="s">
        <v>1744</v>
      </c>
      <c r="E330" s="257" t="s">
        <v>1745</v>
      </c>
      <c r="F330" s="257" t="s">
        <v>1746</v>
      </c>
      <c r="G330" s="257" t="s">
        <v>1100</v>
      </c>
      <c r="H330" s="257" t="s">
        <v>51</v>
      </c>
      <c r="I330" s="257" t="s">
        <v>54</v>
      </c>
      <c r="J330" s="257" t="s">
        <v>56</v>
      </c>
      <c r="K330" s="257" t="s">
        <v>1101</v>
      </c>
      <c r="L330" s="257" t="s">
        <v>1102</v>
      </c>
    </row>
    <row r="331" customFormat="false" ht="11.25" hidden="false" customHeight="false" outlineLevel="0" collapsed="false">
      <c r="A331" s="257" t="n">
        <v>330</v>
      </c>
      <c r="B331" s="257" t="s">
        <v>42</v>
      </c>
      <c r="C331" s="257" t="s">
        <v>1743</v>
      </c>
      <c r="D331" s="257" t="s">
        <v>1744</v>
      </c>
      <c r="E331" s="257" t="s">
        <v>1747</v>
      </c>
      <c r="F331" s="257" t="s">
        <v>1748</v>
      </c>
      <c r="G331" s="257" t="s">
        <v>1100</v>
      </c>
      <c r="H331" s="257" t="s">
        <v>51</v>
      </c>
      <c r="I331" s="257" t="s">
        <v>54</v>
      </c>
      <c r="J331" s="257" t="s">
        <v>56</v>
      </c>
      <c r="K331" s="257" t="s">
        <v>1101</v>
      </c>
      <c r="L331" s="257" t="s">
        <v>1102</v>
      </c>
    </row>
    <row r="332" customFormat="false" ht="11.25" hidden="false" customHeight="false" outlineLevel="0" collapsed="false">
      <c r="A332" s="257" t="n">
        <v>331</v>
      </c>
      <c r="B332" s="257" t="s">
        <v>42</v>
      </c>
      <c r="C332" s="257" t="s">
        <v>1743</v>
      </c>
      <c r="D332" s="257" t="s">
        <v>1744</v>
      </c>
      <c r="E332" s="257" t="s">
        <v>1749</v>
      </c>
      <c r="F332" s="257" t="s">
        <v>1750</v>
      </c>
      <c r="G332" s="257" t="s">
        <v>1100</v>
      </c>
      <c r="H332" s="257" t="s">
        <v>51</v>
      </c>
      <c r="I332" s="257" t="s">
        <v>54</v>
      </c>
      <c r="J332" s="257" t="s">
        <v>56</v>
      </c>
      <c r="K332" s="257" t="s">
        <v>1101</v>
      </c>
      <c r="L332" s="257" t="s">
        <v>1102</v>
      </c>
    </row>
    <row r="333" customFormat="false" ht="11.25" hidden="false" customHeight="false" outlineLevel="0" collapsed="false">
      <c r="A333" s="257" t="n">
        <v>332</v>
      </c>
      <c r="B333" s="257" t="s">
        <v>42</v>
      </c>
      <c r="C333" s="257" t="s">
        <v>1743</v>
      </c>
      <c r="D333" s="257" t="s">
        <v>1744</v>
      </c>
      <c r="E333" s="257" t="s">
        <v>1749</v>
      </c>
      <c r="F333" s="257" t="s">
        <v>1750</v>
      </c>
      <c r="G333" s="257" t="s">
        <v>1751</v>
      </c>
      <c r="H333" s="257" t="s">
        <v>1752</v>
      </c>
      <c r="I333" s="257" t="s">
        <v>1753</v>
      </c>
      <c r="J333" s="257" t="s">
        <v>1754</v>
      </c>
      <c r="K333" s="257" t="s">
        <v>1101</v>
      </c>
      <c r="L333" s="257" t="s">
        <v>1102</v>
      </c>
    </row>
    <row r="334" customFormat="false" ht="11.25" hidden="false" customHeight="false" outlineLevel="0" collapsed="false">
      <c r="A334" s="257" t="n">
        <v>333</v>
      </c>
      <c r="B334" s="257" t="s">
        <v>42</v>
      </c>
      <c r="C334" s="257" t="s">
        <v>1743</v>
      </c>
      <c r="D334" s="257" t="s">
        <v>1744</v>
      </c>
      <c r="E334" s="257" t="s">
        <v>1755</v>
      </c>
      <c r="F334" s="257" t="s">
        <v>1756</v>
      </c>
      <c r="G334" s="257" t="s">
        <v>1100</v>
      </c>
      <c r="H334" s="257" t="s">
        <v>51</v>
      </c>
      <c r="I334" s="257" t="s">
        <v>54</v>
      </c>
      <c r="J334" s="257" t="s">
        <v>56</v>
      </c>
      <c r="K334" s="257" t="s">
        <v>1101</v>
      </c>
      <c r="L334" s="257" t="s">
        <v>1102</v>
      </c>
    </row>
    <row r="335" customFormat="false" ht="11.25" hidden="false" customHeight="false" outlineLevel="0" collapsed="false">
      <c r="A335" s="257" t="n">
        <v>334</v>
      </c>
      <c r="B335" s="257" t="s">
        <v>42</v>
      </c>
      <c r="C335" s="257" t="s">
        <v>1743</v>
      </c>
      <c r="D335" s="257" t="s">
        <v>1744</v>
      </c>
      <c r="E335" s="257" t="s">
        <v>1757</v>
      </c>
      <c r="F335" s="257" t="s">
        <v>1758</v>
      </c>
      <c r="G335" s="257" t="s">
        <v>1100</v>
      </c>
      <c r="H335" s="257" t="s">
        <v>51</v>
      </c>
      <c r="I335" s="257" t="s">
        <v>54</v>
      </c>
      <c r="J335" s="257" t="s">
        <v>56</v>
      </c>
      <c r="K335" s="257" t="s">
        <v>1101</v>
      </c>
      <c r="L335" s="257" t="s">
        <v>1102</v>
      </c>
    </row>
    <row r="336" customFormat="false" ht="11.25" hidden="false" customHeight="false" outlineLevel="0" collapsed="false">
      <c r="A336" s="257" t="n">
        <v>335</v>
      </c>
      <c r="B336" s="257" t="s">
        <v>42</v>
      </c>
      <c r="C336" s="257" t="s">
        <v>1743</v>
      </c>
      <c r="D336" s="257" t="s">
        <v>1744</v>
      </c>
      <c r="E336" s="257" t="s">
        <v>1759</v>
      </c>
      <c r="F336" s="257" t="s">
        <v>1760</v>
      </c>
      <c r="G336" s="257" t="s">
        <v>1100</v>
      </c>
      <c r="H336" s="257" t="s">
        <v>51</v>
      </c>
      <c r="I336" s="257" t="s">
        <v>54</v>
      </c>
      <c r="J336" s="257" t="s">
        <v>56</v>
      </c>
      <c r="K336" s="257" t="s">
        <v>1101</v>
      </c>
      <c r="L336" s="257" t="s">
        <v>1102</v>
      </c>
    </row>
    <row r="337" customFormat="false" ht="11.25" hidden="false" customHeight="false" outlineLevel="0" collapsed="false">
      <c r="A337" s="257" t="n">
        <v>336</v>
      </c>
      <c r="B337" s="257" t="s">
        <v>42</v>
      </c>
      <c r="C337" s="257" t="s">
        <v>1743</v>
      </c>
      <c r="D337" s="257" t="s">
        <v>1744</v>
      </c>
      <c r="E337" s="257" t="s">
        <v>1759</v>
      </c>
      <c r="F337" s="257" t="s">
        <v>1760</v>
      </c>
      <c r="G337" s="257" t="s">
        <v>1103</v>
      </c>
      <c r="H337" s="257" t="s">
        <v>1104</v>
      </c>
      <c r="I337" s="257" t="s">
        <v>1105</v>
      </c>
      <c r="J337" s="257" t="s">
        <v>1106</v>
      </c>
      <c r="K337" s="257" t="s">
        <v>1101</v>
      </c>
      <c r="L337" s="257" t="s">
        <v>1102</v>
      </c>
    </row>
    <row r="338" customFormat="false" ht="11.25" hidden="false" customHeight="false" outlineLevel="0" collapsed="false">
      <c r="A338" s="257" t="n">
        <v>337</v>
      </c>
      <c r="B338" s="257" t="s">
        <v>42</v>
      </c>
      <c r="C338" s="257" t="s">
        <v>1743</v>
      </c>
      <c r="D338" s="257" t="s">
        <v>1744</v>
      </c>
      <c r="E338" s="257" t="s">
        <v>1761</v>
      </c>
      <c r="F338" s="257" t="s">
        <v>1762</v>
      </c>
      <c r="G338" s="257" t="s">
        <v>1100</v>
      </c>
      <c r="H338" s="257" t="s">
        <v>51</v>
      </c>
      <c r="I338" s="257" t="s">
        <v>54</v>
      </c>
      <c r="J338" s="257" t="s">
        <v>56</v>
      </c>
      <c r="K338" s="257" t="s">
        <v>1101</v>
      </c>
      <c r="L338" s="257" t="s">
        <v>1102</v>
      </c>
    </row>
    <row r="339" customFormat="false" ht="11.25" hidden="false" customHeight="false" outlineLevel="0" collapsed="false">
      <c r="A339" s="257" t="n">
        <v>338</v>
      </c>
      <c r="B339" s="257" t="s">
        <v>42</v>
      </c>
      <c r="C339" s="257" t="s">
        <v>1763</v>
      </c>
      <c r="D339" s="257" t="s">
        <v>1764</v>
      </c>
      <c r="E339" s="257" t="s">
        <v>1765</v>
      </c>
      <c r="F339" s="257" t="s">
        <v>1766</v>
      </c>
      <c r="G339" s="257" t="s">
        <v>1767</v>
      </c>
      <c r="H339" s="257" t="s">
        <v>1768</v>
      </c>
      <c r="I339" s="257" t="s">
        <v>1769</v>
      </c>
      <c r="J339" s="257" t="s">
        <v>1770</v>
      </c>
      <c r="K339" s="257" t="s">
        <v>1101</v>
      </c>
      <c r="L339" s="257" t="s">
        <v>1102</v>
      </c>
    </row>
    <row r="340" customFormat="false" ht="11.25" hidden="false" customHeight="false" outlineLevel="0" collapsed="false">
      <c r="A340" s="257" t="n">
        <v>339</v>
      </c>
      <c r="B340" s="257" t="s">
        <v>42</v>
      </c>
      <c r="C340" s="257" t="s">
        <v>1763</v>
      </c>
      <c r="D340" s="257" t="s">
        <v>1764</v>
      </c>
      <c r="E340" s="257" t="s">
        <v>1771</v>
      </c>
      <c r="F340" s="257" t="s">
        <v>1772</v>
      </c>
      <c r="G340" s="257" t="s">
        <v>1165</v>
      </c>
      <c r="H340" s="257" t="s">
        <v>1166</v>
      </c>
      <c r="I340" s="257" t="s">
        <v>1167</v>
      </c>
      <c r="J340" s="257" t="s">
        <v>1168</v>
      </c>
      <c r="K340" s="257" t="s">
        <v>1101</v>
      </c>
      <c r="L340" s="257" t="s">
        <v>1102</v>
      </c>
    </row>
    <row r="341" customFormat="false" ht="11.25" hidden="false" customHeight="false" outlineLevel="0" collapsed="false">
      <c r="A341" s="257" t="n">
        <v>340</v>
      </c>
      <c r="B341" s="257" t="s">
        <v>42</v>
      </c>
      <c r="C341" s="257" t="s">
        <v>1763</v>
      </c>
      <c r="D341" s="257" t="s">
        <v>1764</v>
      </c>
      <c r="E341" s="257" t="s">
        <v>1771</v>
      </c>
      <c r="F341" s="257" t="s">
        <v>1772</v>
      </c>
      <c r="G341" s="257" t="s">
        <v>1165</v>
      </c>
      <c r="H341" s="257" t="s">
        <v>1166</v>
      </c>
      <c r="I341" s="257" t="s">
        <v>1167</v>
      </c>
      <c r="J341" s="257" t="s">
        <v>1168</v>
      </c>
      <c r="K341" s="257" t="s">
        <v>1169</v>
      </c>
      <c r="L341" s="257" t="s">
        <v>1102</v>
      </c>
    </row>
    <row r="342" customFormat="false" ht="11.25" hidden="false" customHeight="false" outlineLevel="0" collapsed="false">
      <c r="A342" s="257" t="n">
        <v>341</v>
      </c>
      <c r="B342" s="257" t="s">
        <v>42</v>
      </c>
      <c r="C342" s="257" t="s">
        <v>1763</v>
      </c>
      <c r="D342" s="257" t="s">
        <v>1764</v>
      </c>
      <c r="E342" s="257" t="s">
        <v>1771</v>
      </c>
      <c r="F342" s="257" t="s">
        <v>1772</v>
      </c>
      <c r="G342" s="257" t="s">
        <v>1100</v>
      </c>
      <c r="H342" s="257" t="s">
        <v>51</v>
      </c>
      <c r="I342" s="257" t="s">
        <v>54</v>
      </c>
      <c r="J342" s="257" t="s">
        <v>56</v>
      </c>
      <c r="K342" s="257" t="s">
        <v>1101</v>
      </c>
      <c r="L342" s="257" t="s">
        <v>1102</v>
      </c>
    </row>
    <row r="343" customFormat="false" ht="11.25" hidden="false" customHeight="false" outlineLevel="0" collapsed="false">
      <c r="A343" s="257" t="n">
        <v>342</v>
      </c>
      <c r="B343" s="257" t="s">
        <v>42</v>
      </c>
      <c r="C343" s="257" t="s">
        <v>1763</v>
      </c>
      <c r="D343" s="257" t="s">
        <v>1764</v>
      </c>
      <c r="E343" s="257" t="s">
        <v>1771</v>
      </c>
      <c r="F343" s="257" t="s">
        <v>1772</v>
      </c>
      <c r="G343" s="257" t="s">
        <v>1103</v>
      </c>
      <c r="H343" s="257" t="s">
        <v>1104</v>
      </c>
      <c r="I343" s="257" t="s">
        <v>1105</v>
      </c>
      <c r="J343" s="257" t="s">
        <v>1106</v>
      </c>
      <c r="K343" s="257" t="s">
        <v>1101</v>
      </c>
      <c r="L343" s="257" t="s">
        <v>1102</v>
      </c>
    </row>
    <row r="344" customFormat="false" ht="11.25" hidden="false" customHeight="false" outlineLevel="0" collapsed="false">
      <c r="A344" s="257" t="n">
        <v>343</v>
      </c>
      <c r="B344" s="257" t="s">
        <v>42</v>
      </c>
      <c r="C344" s="257" t="s">
        <v>1763</v>
      </c>
      <c r="D344" s="257" t="s">
        <v>1764</v>
      </c>
      <c r="E344" s="257" t="s">
        <v>1771</v>
      </c>
      <c r="F344" s="257" t="s">
        <v>1772</v>
      </c>
      <c r="G344" s="257" t="s">
        <v>1239</v>
      </c>
      <c r="H344" s="257" t="s">
        <v>1240</v>
      </c>
      <c r="I344" s="257" t="s">
        <v>1241</v>
      </c>
      <c r="J344" s="257" t="s">
        <v>1242</v>
      </c>
      <c r="K344" s="257" t="s">
        <v>1101</v>
      </c>
      <c r="L344" s="257" t="s">
        <v>1102</v>
      </c>
    </row>
    <row r="345" customFormat="false" ht="11.25" hidden="false" customHeight="false" outlineLevel="0" collapsed="false">
      <c r="A345" s="257" t="n">
        <v>344</v>
      </c>
      <c r="B345" s="257" t="s">
        <v>42</v>
      </c>
      <c r="C345" s="257" t="s">
        <v>1763</v>
      </c>
      <c r="D345" s="257" t="s">
        <v>1764</v>
      </c>
      <c r="E345" s="257" t="s">
        <v>1773</v>
      </c>
      <c r="F345" s="257" t="s">
        <v>1774</v>
      </c>
      <c r="G345" s="257" t="s">
        <v>1775</v>
      </c>
      <c r="H345" s="257" t="s">
        <v>1776</v>
      </c>
      <c r="I345" s="257" t="s">
        <v>1777</v>
      </c>
      <c r="J345" s="257" t="s">
        <v>1770</v>
      </c>
      <c r="K345" s="257" t="s">
        <v>1101</v>
      </c>
      <c r="L345" s="257" t="s">
        <v>1102</v>
      </c>
    </row>
    <row r="346" customFormat="false" ht="11.25" hidden="false" customHeight="false" outlineLevel="0" collapsed="false">
      <c r="A346" s="257" t="n">
        <v>345</v>
      </c>
      <c r="B346" s="257" t="s">
        <v>42</v>
      </c>
      <c r="C346" s="257" t="s">
        <v>1763</v>
      </c>
      <c r="D346" s="257" t="s">
        <v>1764</v>
      </c>
      <c r="E346" s="257" t="s">
        <v>1778</v>
      </c>
      <c r="F346" s="257" t="s">
        <v>1779</v>
      </c>
      <c r="G346" s="257" t="s">
        <v>1100</v>
      </c>
      <c r="H346" s="257" t="s">
        <v>51</v>
      </c>
      <c r="I346" s="257" t="s">
        <v>54</v>
      </c>
      <c r="J346" s="257" t="s">
        <v>56</v>
      </c>
      <c r="K346" s="257" t="s">
        <v>1101</v>
      </c>
      <c r="L346" s="257" t="s">
        <v>1102</v>
      </c>
    </row>
    <row r="347" customFormat="false" ht="11.25" hidden="false" customHeight="false" outlineLevel="0" collapsed="false">
      <c r="A347" s="257" t="n">
        <v>346</v>
      </c>
      <c r="B347" s="257" t="s">
        <v>42</v>
      </c>
      <c r="C347" s="257" t="s">
        <v>1763</v>
      </c>
      <c r="D347" s="257" t="s">
        <v>1764</v>
      </c>
      <c r="E347" s="257" t="s">
        <v>1778</v>
      </c>
      <c r="F347" s="257" t="s">
        <v>1779</v>
      </c>
      <c r="G347" s="257" t="s">
        <v>1780</v>
      </c>
      <c r="H347" s="257" t="s">
        <v>1781</v>
      </c>
      <c r="I347" s="257" t="s">
        <v>1782</v>
      </c>
      <c r="J347" s="257" t="s">
        <v>1770</v>
      </c>
      <c r="K347" s="257" t="s">
        <v>1101</v>
      </c>
      <c r="L347" s="257" t="s">
        <v>1102</v>
      </c>
    </row>
    <row r="348" customFormat="false" ht="11.25" hidden="false" customHeight="false" outlineLevel="0" collapsed="false">
      <c r="A348" s="257" t="n">
        <v>347</v>
      </c>
      <c r="B348" s="257" t="s">
        <v>42</v>
      </c>
      <c r="C348" s="257" t="s">
        <v>1763</v>
      </c>
      <c r="D348" s="257" t="s">
        <v>1764</v>
      </c>
      <c r="E348" s="257" t="s">
        <v>1783</v>
      </c>
      <c r="F348" s="257" t="s">
        <v>1784</v>
      </c>
      <c r="G348" s="257" t="s">
        <v>1100</v>
      </c>
      <c r="H348" s="257" t="s">
        <v>51</v>
      </c>
      <c r="I348" s="257" t="s">
        <v>54</v>
      </c>
      <c r="J348" s="257" t="s">
        <v>56</v>
      </c>
      <c r="K348" s="257" t="s">
        <v>1101</v>
      </c>
      <c r="L348" s="257" t="s">
        <v>1102</v>
      </c>
    </row>
    <row r="349" customFormat="false" ht="11.25" hidden="false" customHeight="false" outlineLevel="0" collapsed="false">
      <c r="A349" s="257" t="n">
        <v>348</v>
      </c>
      <c r="B349" s="257" t="s">
        <v>42</v>
      </c>
      <c r="C349" s="257" t="s">
        <v>1763</v>
      </c>
      <c r="D349" s="257" t="s">
        <v>1764</v>
      </c>
      <c r="E349" s="257" t="s">
        <v>1785</v>
      </c>
      <c r="F349" s="257" t="s">
        <v>1786</v>
      </c>
      <c r="G349" s="257" t="s">
        <v>1787</v>
      </c>
      <c r="H349" s="257" t="s">
        <v>1788</v>
      </c>
      <c r="I349" s="257" t="s">
        <v>1789</v>
      </c>
      <c r="J349" s="257" t="s">
        <v>1770</v>
      </c>
      <c r="K349" s="257" t="s">
        <v>1101</v>
      </c>
      <c r="L349" s="257" t="s">
        <v>1102</v>
      </c>
    </row>
    <row r="350" customFormat="false" ht="11.25" hidden="false" customHeight="false" outlineLevel="0" collapsed="false">
      <c r="A350" s="257" t="n">
        <v>349</v>
      </c>
      <c r="B350" s="257" t="s">
        <v>42</v>
      </c>
      <c r="C350" s="257" t="s">
        <v>1763</v>
      </c>
      <c r="D350" s="257" t="s">
        <v>1764</v>
      </c>
      <c r="E350" s="257" t="s">
        <v>1790</v>
      </c>
      <c r="F350" s="257" t="s">
        <v>1791</v>
      </c>
      <c r="G350" s="257" t="s">
        <v>1100</v>
      </c>
      <c r="H350" s="257" t="s">
        <v>51</v>
      </c>
      <c r="I350" s="257" t="s">
        <v>54</v>
      </c>
      <c r="J350" s="257" t="s">
        <v>56</v>
      </c>
      <c r="K350" s="257" t="s">
        <v>1101</v>
      </c>
      <c r="L350" s="257" t="s">
        <v>1102</v>
      </c>
    </row>
    <row r="351" customFormat="false" ht="11.25" hidden="false" customHeight="false" outlineLevel="0" collapsed="false">
      <c r="A351" s="257" t="n">
        <v>350</v>
      </c>
      <c r="B351" s="257" t="s">
        <v>42</v>
      </c>
      <c r="C351" s="257" t="s">
        <v>1763</v>
      </c>
      <c r="D351" s="257" t="s">
        <v>1764</v>
      </c>
      <c r="E351" s="257" t="s">
        <v>1792</v>
      </c>
      <c r="F351" s="257" t="s">
        <v>1793</v>
      </c>
      <c r="G351" s="257" t="s">
        <v>1100</v>
      </c>
      <c r="H351" s="257" t="s">
        <v>51</v>
      </c>
      <c r="I351" s="257" t="s">
        <v>54</v>
      </c>
      <c r="J351" s="257" t="s">
        <v>56</v>
      </c>
      <c r="K351" s="257" t="s">
        <v>1101</v>
      </c>
      <c r="L351" s="257" t="s">
        <v>1102</v>
      </c>
    </row>
    <row r="352" customFormat="false" ht="11.25" hidden="false" customHeight="false" outlineLevel="0" collapsed="false">
      <c r="A352" s="257" t="n">
        <v>351</v>
      </c>
      <c r="B352" s="257" t="s">
        <v>42</v>
      </c>
      <c r="C352" s="257" t="s">
        <v>1763</v>
      </c>
      <c r="D352" s="257" t="s">
        <v>1764</v>
      </c>
      <c r="E352" s="257" t="s">
        <v>1792</v>
      </c>
      <c r="F352" s="257" t="s">
        <v>1793</v>
      </c>
      <c r="G352" s="257" t="s">
        <v>1794</v>
      </c>
      <c r="H352" s="257" t="s">
        <v>1795</v>
      </c>
      <c r="I352" s="257" t="s">
        <v>1796</v>
      </c>
      <c r="J352" s="257" t="s">
        <v>1770</v>
      </c>
      <c r="K352" s="257" t="s">
        <v>1101</v>
      </c>
      <c r="L352" s="257" t="s">
        <v>1102</v>
      </c>
    </row>
    <row r="353" customFormat="false" ht="11.25" hidden="false" customHeight="false" outlineLevel="0" collapsed="false">
      <c r="A353" s="257" t="n">
        <v>352</v>
      </c>
      <c r="B353" s="257" t="s">
        <v>42</v>
      </c>
      <c r="C353" s="257" t="s">
        <v>1763</v>
      </c>
      <c r="D353" s="257" t="s">
        <v>1764</v>
      </c>
      <c r="E353" s="257" t="s">
        <v>1797</v>
      </c>
      <c r="F353" s="257" t="s">
        <v>1798</v>
      </c>
      <c r="G353" s="257" t="s">
        <v>1799</v>
      </c>
      <c r="H353" s="257" t="s">
        <v>1800</v>
      </c>
      <c r="I353" s="257" t="s">
        <v>1801</v>
      </c>
      <c r="J353" s="257" t="s">
        <v>1770</v>
      </c>
      <c r="K353" s="257" t="s">
        <v>1101</v>
      </c>
      <c r="L353" s="257" t="s">
        <v>1102</v>
      </c>
    </row>
    <row r="354" customFormat="false" ht="11.25" hidden="false" customHeight="false" outlineLevel="0" collapsed="false">
      <c r="A354" s="257" t="n">
        <v>353</v>
      </c>
      <c r="B354" s="257" t="s">
        <v>42</v>
      </c>
      <c r="C354" s="257" t="s">
        <v>1763</v>
      </c>
      <c r="D354" s="257" t="s">
        <v>1764</v>
      </c>
      <c r="E354" s="257" t="s">
        <v>1802</v>
      </c>
      <c r="F354" s="257" t="s">
        <v>1803</v>
      </c>
      <c r="G354" s="257" t="s">
        <v>1100</v>
      </c>
      <c r="H354" s="257" t="s">
        <v>51</v>
      </c>
      <c r="I354" s="257" t="s">
        <v>54</v>
      </c>
      <c r="J354" s="257" t="s">
        <v>56</v>
      </c>
      <c r="K354" s="257" t="s">
        <v>1101</v>
      </c>
      <c r="L354" s="257" t="s">
        <v>1102</v>
      </c>
    </row>
    <row r="355" customFormat="false" ht="11.25" hidden="false" customHeight="false" outlineLevel="0" collapsed="false">
      <c r="A355" s="257" t="n">
        <v>354</v>
      </c>
      <c r="B355" s="257" t="s">
        <v>42</v>
      </c>
      <c r="C355" s="257" t="s">
        <v>1763</v>
      </c>
      <c r="D355" s="257" t="s">
        <v>1764</v>
      </c>
      <c r="E355" s="257" t="s">
        <v>1804</v>
      </c>
      <c r="F355" s="257" t="s">
        <v>1805</v>
      </c>
      <c r="G355" s="257" t="s">
        <v>1806</v>
      </c>
      <c r="H355" s="257" t="s">
        <v>1807</v>
      </c>
      <c r="I355" s="257" t="s">
        <v>1808</v>
      </c>
      <c r="J355" s="257" t="s">
        <v>1770</v>
      </c>
      <c r="K355" s="257" t="s">
        <v>1101</v>
      </c>
      <c r="L355" s="257" t="s">
        <v>1102</v>
      </c>
    </row>
    <row r="356" customFormat="false" ht="11.25" hidden="false" customHeight="false" outlineLevel="0" collapsed="false">
      <c r="A356" s="257" t="n">
        <v>355</v>
      </c>
      <c r="B356" s="257" t="s">
        <v>42</v>
      </c>
      <c r="C356" s="257" t="s">
        <v>1763</v>
      </c>
      <c r="D356" s="257" t="s">
        <v>1764</v>
      </c>
      <c r="E356" s="257" t="s">
        <v>1809</v>
      </c>
      <c r="F356" s="257" t="s">
        <v>1810</v>
      </c>
      <c r="G356" s="257" t="s">
        <v>1100</v>
      </c>
      <c r="H356" s="257" t="s">
        <v>51</v>
      </c>
      <c r="I356" s="257" t="s">
        <v>54</v>
      </c>
      <c r="J356" s="257" t="s">
        <v>56</v>
      </c>
      <c r="K356" s="257" t="s">
        <v>1101</v>
      </c>
      <c r="L356" s="257" t="s">
        <v>1102</v>
      </c>
    </row>
    <row r="357" customFormat="false" ht="11.25" hidden="false" customHeight="false" outlineLevel="0" collapsed="false">
      <c r="A357" s="257" t="n">
        <v>356</v>
      </c>
      <c r="B357" s="257" t="s">
        <v>42</v>
      </c>
      <c r="C357" s="257" t="s">
        <v>1763</v>
      </c>
      <c r="D357" s="257" t="s">
        <v>1764</v>
      </c>
      <c r="E357" s="257" t="s">
        <v>1811</v>
      </c>
      <c r="F357" s="257" t="s">
        <v>1812</v>
      </c>
      <c r="G357" s="257" t="s">
        <v>1100</v>
      </c>
      <c r="H357" s="257" t="s">
        <v>51</v>
      </c>
      <c r="I357" s="257" t="s">
        <v>54</v>
      </c>
      <c r="J357" s="257" t="s">
        <v>56</v>
      </c>
      <c r="K357" s="257" t="s">
        <v>1101</v>
      </c>
      <c r="L357" s="257" t="s">
        <v>1102</v>
      </c>
    </row>
    <row r="358" customFormat="false" ht="11.25" hidden="false" customHeight="false" outlineLevel="0" collapsed="false">
      <c r="A358" s="257" t="n">
        <v>357</v>
      </c>
      <c r="B358" s="257" t="s">
        <v>42</v>
      </c>
      <c r="C358" s="257" t="s">
        <v>116</v>
      </c>
      <c r="D358" s="257" t="s">
        <v>1813</v>
      </c>
      <c r="E358" s="257" t="s">
        <v>119</v>
      </c>
      <c r="F358" s="257" t="s">
        <v>120</v>
      </c>
      <c r="G358" s="257" t="s">
        <v>1100</v>
      </c>
      <c r="H358" s="257" t="s">
        <v>51</v>
      </c>
      <c r="I358" s="257" t="s">
        <v>54</v>
      </c>
      <c r="J358" s="257" t="s">
        <v>56</v>
      </c>
      <c r="K358" s="257" t="s">
        <v>1101</v>
      </c>
      <c r="L358" s="257" t="s">
        <v>1102</v>
      </c>
    </row>
    <row r="359" customFormat="false" ht="11.25" hidden="false" customHeight="false" outlineLevel="0" collapsed="false">
      <c r="A359" s="257" t="n">
        <v>358</v>
      </c>
      <c r="B359" s="257" t="s">
        <v>42</v>
      </c>
      <c r="C359" s="257" t="s">
        <v>116</v>
      </c>
      <c r="D359" s="257" t="s">
        <v>1813</v>
      </c>
      <c r="E359" s="257" t="s">
        <v>121</v>
      </c>
      <c r="F359" s="257" t="s">
        <v>122</v>
      </c>
      <c r="G359" s="257" t="s">
        <v>1165</v>
      </c>
      <c r="H359" s="257" t="s">
        <v>1166</v>
      </c>
      <c r="I359" s="257" t="s">
        <v>1167</v>
      </c>
      <c r="J359" s="257" t="s">
        <v>1168</v>
      </c>
      <c r="K359" s="257" t="s">
        <v>1101</v>
      </c>
      <c r="L359" s="257" t="s">
        <v>1102</v>
      </c>
    </row>
    <row r="360" customFormat="false" ht="11.25" hidden="false" customHeight="false" outlineLevel="0" collapsed="false">
      <c r="A360" s="257" t="n">
        <v>359</v>
      </c>
      <c r="B360" s="257" t="s">
        <v>42</v>
      </c>
      <c r="C360" s="257" t="s">
        <v>116</v>
      </c>
      <c r="D360" s="257" t="s">
        <v>1813</v>
      </c>
      <c r="E360" s="257" t="s">
        <v>121</v>
      </c>
      <c r="F360" s="257" t="s">
        <v>122</v>
      </c>
      <c r="G360" s="257" t="s">
        <v>1165</v>
      </c>
      <c r="H360" s="257" t="s">
        <v>1166</v>
      </c>
      <c r="I360" s="257" t="s">
        <v>1167</v>
      </c>
      <c r="J360" s="257" t="s">
        <v>1168</v>
      </c>
      <c r="K360" s="257" t="s">
        <v>1169</v>
      </c>
      <c r="L360" s="257" t="s">
        <v>1102</v>
      </c>
    </row>
    <row r="361" customFormat="false" ht="11.25" hidden="false" customHeight="false" outlineLevel="0" collapsed="false">
      <c r="A361" s="257" t="n">
        <v>360</v>
      </c>
      <c r="B361" s="257" t="s">
        <v>42</v>
      </c>
      <c r="C361" s="257" t="s">
        <v>116</v>
      </c>
      <c r="D361" s="257" t="s">
        <v>1813</v>
      </c>
      <c r="E361" s="257" t="s">
        <v>121</v>
      </c>
      <c r="F361" s="257" t="s">
        <v>122</v>
      </c>
      <c r="G361" s="257" t="s">
        <v>1100</v>
      </c>
      <c r="H361" s="257" t="s">
        <v>51</v>
      </c>
      <c r="I361" s="257" t="s">
        <v>54</v>
      </c>
      <c r="J361" s="257" t="s">
        <v>56</v>
      </c>
      <c r="K361" s="257" t="s">
        <v>1101</v>
      </c>
      <c r="L361" s="257" t="s">
        <v>1102</v>
      </c>
    </row>
    <row r="362" customFormat="false" ht="11.25" hidden="false" customHeight="false" outlineLevel="0" collapsed="false">
      <c r="A362" s="257" t="n">
        <v>361</v>
      </c>
      <c r="B362" s="257" t="s">
        <v>42</v>
      </c>
      <c r="C362" s="257" t="s">
        <v>116</v>
      </c>
      <c r="D362" s="257" t="s">
        <v>1813</v>
      </c>
      <c r="E362" s="257" t="s">
        <v>121</v>
      </c>
      <c r="F362" s="257" t="s">
        <v>122</v>
      </c>
      <c r="G362" s="257" t="s">
        <v>1346</v>
      </c>
      <c r="H362" s="257" t="s">
        <v>1347</v>
      </c>
      <c r="I362" s="257" t="s">
        <v>1348</v>
      </c>
      <c r="J362" s="257" t="s">
        <v>1349</v>
      </c>
      <c r="K362" s="257" t="s">
        <v>1101</v>
      </c>
      <c r="L362" s="257" t="s">
        <v>1102</v>
      </c>
    </row>
    <row r="363" customFormat="false" ht="11.25" hidden="false" customHeight="false" outlineLevel="0" collapsed="false">
      <c r="A363" s="257" t="n">
        <v>362</v>
      </c>
      <c r="B363" s="257" t="s">
        <v>42</v>
      </c>
      <c r="C363" s="257" t="s">
        <v>116</v>
      </c>
      <c r="D363" s="257" t="s">
        <v>1813</v>
      </c>
      <c r="E363" s="257" t="s">
        <v>121</v>
      </c>
      <c r="F363" s="257" t="s">
        <v>122</v>
      </c>
      <c r="G363" s="257" t="s">
        <v>1103</v>
      </c>
      <c r="H363" s="257" t="s">
        <v>1104</v>
      </c>
      <c r="I363" s="257" t="s">
        <v>1105</v>
      </c>
      <c r="J363" s="257" t="s">
        <v>1106</v>
      </c>
      <c r="K363" s="257" t="s">
        <v>1101</v>
      </c>
      <c r="L363" s="257" t="s">
        <v>1102</v>
      </c>
    </row>
    <row r="364" customFormat="false" ht="11.25" hidden="false" customHeight="false" outlineLevel="0" collapsed="false">
      <c r="A364" s="257" t="n">
        <v>363</v>
      </c>
      <c r="B364" s="257" t="s">
        <v>42</v>
      </c>
      <c r="C364" s="257" t="s">
        <v>116</v>
      </c>
      <c r="D364" s="257" t="s">
        <v>1813</v>
      </c>
      <c r="E364" s="257" t="s">
        <v>123</v>
      </c>
      <c r="F364" s="257" t="s">
        <v>124</v>
      </c>
      <c r="G364" s="257" t="s">
        <v>1100</v>
      </c>
      <c r="H364" s="257" t="s">
        <v>51</v>
      </c>
      <c r="I364" s="257" t="s">
        <v>54</v>
      </c>
      <c r="J364" s="257" t="s">
        <v>56</v>
      </c>
      <c r="K364" s="257" t="s">
        <v>1101</v>
      </c>
      <c r="L364" s="257" t="s">
        <v>1102</v>
      </c>
    </row>
    <row r="365" customFormat="false" ht="11.25" hidden="false" customHeight="false" outlineLevel="0" collapsed="false">
      <c r="A365" s="257" t="n">
        <v>364</v>
      </c>
      <c r="B365" s="257" t="s">
        <v>42</v>
      </c>
      <c r="C365" s="257" t="s">
        <v>116</v>
      </c>
      <c r="D365" s="257" t="s">
        <v>1813</v>
      </c>
      <c r="E365" s="257" t="s">
        <v>125</v>
      </c>
      <c r="F365" s="257" t="s">
        <v>126</v>
      </c>
      <c r="G365" s="257" t="s">
        <v>1100</v>
      </c>
      <c r="H365" s="257" t="s">
        <v>51</v>
      </c>
      <c r="I365" s="257" t="s">
        <v>54</v>
      </c>
      <c r="J365" s="257" t="s">
        <v>56</v>
      </c>
      <c r="K365" s="257" t="s">
        <v>1101</v>
      </c>
      <c r="L365" s="257" t="s">
        <v>1102</v>
      </c>
    </row>
    <row r="366" customFormat="false" ht="11.25" hidden="false" customHeight="false" outlineLevel="0" collapsed="false">
      <c r="A366" s="257" t="n">
        <v>365</v>
      </c>
      <c r="B366" s="257" t="s">
        <v>42</v>
      </c>
      <c r="C366" s="257" t="s">
        <v>116</v>
      </c>
      <c r="D366" s="257" t="s">
        <v>1813</v>
      </c>
      <c r="E366" s="257" t="s">
        <v>127</v>
      </c>
      <c r="F366" s="257" t="s">
        <v>128</v>
      </c>
      <c r="G366" s="257" t="s">
        <v>1100</v>
      </c>
      <c r="H366" s="257" t="s">
        <v>51</v>
      </c>
      <c r="I366" s="257" t="s">
        <v>54</v>
      </c>
      <c r="J366" s="257" t="s">
        <v>56</v>
      </c>
      <c r="K366" s="257" t="s">
        <v>1101</v>
      </c>
      <c r="L366" s="257" t="s">
        <v>1102</v>
      </c>
    </row>
    <row r="367" customFormat="false" ht="11.25" hidden="false" customHeight="false" outlineLevel="0" collapsed="false">
      <c r="A367" s="257" t="n">
        <v>366</v>
      </c>
      <c r="B367" s="257" t="s">
        <v>42</v>
      </c>
      <c r="C367" s="257" t="s">
        <v>116</v>
      </c>
      <c r="D367" s="257" t="s">
        <v>1813</v>
      </c>
      <c r="E367" s="257" t="s">
        <v>1814</v>
      </c>
      <c r="F367" s="257" t="s">
        <v>1815</v>
      </c>
      <c r="G367" s="257" t="s">
        <v>1338</v>
      </c>
      <c r="H367" s="257" t="s">
        <v>1339</v>
      </c>
      <c r="I367" s="257" t="s">
        <v>1340</v>
      </c>
      <c r="J367" s="257" t="s">
        <v>1341</v>
      </c>
      <c r="K367" s="257" t="s">
        <v>1101</v>
      </c>
      <c r="L367" s="257" t="s">
        <v>1102</v>
      </c>
    </row>
    <row r="368" customFormat="false" ht="11.25" hidden="false" customHeight="false" outlineLevel="0" collapsed="false">
      <c r="A368" s="257" t="n">
        <v>367</v>
      </c>
      <c r="B368" s="257" t="s">
        <v>42</v>
      </c>
      <c r="C368" s="257" t="s">
        <v>116</v>
      </c>
      <c r="D368" s="257" t="s">
        <v>1813</v>
      </c>
      <c r="E368" s="257" t="s">
        <v>1814</v>
      </c>
      <c r="F368" s="257" t="s">
        <v>1815</v>
      </c>
      <c r="G368" s="257" t="s">
        <v>1100</v>
      </c>
      <c r="H368" s="257" t="s">
        <v>51</v>
      </c>
      <c r="I368" s="257" t="s">
        <v>54</v>
      </c>
      <c r="J368" s="257" t="s">
        <v>56</v>
      </c>
      <c r="K368" s="257" t="s">
        <v>1101</v>
      </c>
      <c r="L368" s="257" t="s">
        <v>1102</v>
      </c>
    </row>
    <row r="369" customFormat="false" ht="11.25" hidden="false" customHeight="false" outlineLevel="0" collapsed="false">
      <c r="A369" s="257" t="n">
        <v>368</v>
      </c>
      <c r="B369" s="257" t="s">
        <v>42</v>
      </c>
      <c r="C369" s="257" t="s">
        <v>116</v>
      </c>
      <c r="D369" s="257" t="s">
        <v>1813</v>
      </c>
      <c r="E369" s="257" t="s">
        <v>1816</v>
      </c>
      <c r="F369" s="257" t="s">
        <v>1817</v>
      </c>
      <c r="G369" s="257" t="s">
        <v>1100</v>
      </c>
      <c r="H369" s="257" t="s">
        <v>51</v>
      </c>
      <c r="I369" s="257" t="s">
        <v>54</v>
      </c>
      <c r="J369" s="257" t="s">
        <v>56</v>
      </c>
      <c r="K369" s="257" t="s">
        <v>1101</v>
      </c>
      <c r="L369" s="257" t="s">
        <v>1102</v>
      </c>
    </row>
    <row r="370" customFormat="false" ht="11.25" hidden="false" customHeight="false" outlineLevel="0" collapsed="false">
      <c r="A370" s="257" t="n">
        <v>369</v>
      </c>
      <c r="B370" s="257" t="s">
        <v>42</v>
      </c>
      <c r="C370" s="257" t="s">
        <v>116</v>
      </c>
      <c r="D370" s="257" t="s">
        <v>1813</v>
      </c>
      <c r="E370" s="257" t="s">
        <v>129</v>
      </c>
      <c r="F370" s="257" t="s">
        <v>130</v>
      </c>
      <c r="G370" s="257" t="s">
        <v>1100</v>
      </c>
      <c r="H370" s="257" t="s">
        <v>51</v>
      </c>
      <c r="I370" s="257" t="s">
        <v>54</v>
      </c>
      <c r="J370" s="257" t="s">
        <v>56</v>
      </c>
      <c r="K370" s="257" t="s">
        <v>1101</v>
      </c>
      <c r="L370" s="257" t="s">
        <v>1102</v>
      </c>
    </row>
    <row r="371" customFormat="false" ht="11.25" hidden="false" customHeight="false" outlineLevel="0" collapsed="false">
      <c r="A371" s="257" t="n">
        <v>370</v>
      </c>
      <c r="B371" s="257" t="s">
        <v>42</v>
      </c>
      <c r="C371" s="257" t="s">
        <v>116</v>
      </c>
      <c r="D371" s="257" t="s">
        <v>1813</v>
      </c>
      <c r="E371" s="257" t="s">
        <v>129</v>
      </c>
      <c r="F371" s="257" t="s">
        <v>130</v>
      </c>
      <c r="G371" s="257" t="s">
        <v>1818</v>
      </c>
      <c r="H371" s="257" t="s">
        <v>1819</v>
      </c>
      <c r="I371" s="257" t="s">
        <v>1820</v>
      </c>
      <c r="J371" s="257" t="s">
        <v>1349</v>
      </c>
      <c r="K371" s="257" t="s">
        <v>1101</v>
      </c>
      <c r="L371" s="257" t="s">
        <v>1102</v>
      </c>
    </row>
    <row r="372" customFormat="false" ht="11.25" hidden="false" customHeight="false" outlineLevel="0" collapsed="false">
      <c r="A372" s="257" t="n">
        <v>371</v>
      </c>
      <c r="B372" s="257" t="s">
        <v>42</v>
      </c>
      <c r="C372" s="257" t="s">
        <v>116</v>
      </c>
      <c r="D372" s="257" t="s">
        <v>1813</v>
      </c>
      <c r="E372" s="257" t="s">
        <v>1821</v>
      </c>
      <c r="F372" s="257" t="s">
        <v>1822</v>
      </c>
      <c r="G372" s="257" t="s">
        <v>1100</v>
      </c>
      <c r="H372" s="257" t="s">
        <v>51</v>
      </c>
      <c r="I372" s="257" t="s">
        <v>54</v>
      </c>
      <c r="J372" s="257" t="s">
        <v>56</v>
      </c>
      <c r="K372" s="257" t="s">
        <v>1101</v>
      </c>
      <c r="L372" s="257" t="s">
        <v>1102</v>
      </c>
    </row>
    <row r="373" customFormat="false" ht="11.25" hidden="false" customHeight="false" outlineLevel="0" collapsed="false">
      <c r="A373" s="257" t="n">
        <v>372</v>
      </c>
      <c r="B373" s="257" t="s">
        <v>42</v>
      </c>
      <c r="C373" s="257" t="s">
        <v>116</v>
      </c>
      <c r="D373" s="257" t="s">
        <v>1813</v>
      </c>
      <c r="E373" s="257" t="s">
        <v>117</v>
      </c>
      <c r="F373" s="257" t="s">
        <v>118</v>
      </c>
      <c r="G373" s="257" t="s">
        <v>1100</v>
      </c>
      <c r="H373" s="257" t="s">
        <v>51</v>
      </c>
      <c r="I373" s="257" t="s">
        <v>54</v>
      </c>
      <c r="J373" s="257" t="s">
        <v>56</v>
      </c>
      <c r="K373" s="257" t="s">
        <v>1101</v>
      </c>
      <c r="L373" s="257" t="s">
        <v>1102</v>
      </c>
    </row>
    <row r="374" customFormat="false" ht="11.25" hidden="false" customHeight="false" outlineLevel="0" collapsed="false">
      <c r="A374" s="257" t="n">
        <v>373</v>
      </c>
      <c r="B374" s="257" t="s">
        <v>42</v>
      </c>
      <c r="C374" s="257" t="s">
        <v>116</v>
      </c>
      <c r="D374" s="257" t="s">
        <v>1813</v>
      </c>
      <c r="E374" s="257" t="s">
        <v>131</v>
      </c>
      <c r="F374" s="257" t="s">
        <v>132</v>
      </c>
      <c r="G374" s="257" t="s">
        <v>1100</v>
      </c>
      <c r="H374" s="257" t="s">
        <v>51</v>
      </c>
      <c r="I374" s="257" t="s">
        <v>54</v>
      </c>
      <c r="J374" s="257" t="s">
        <v>56</v>
      </c>
      <c r="K374" s="257" t="s">
        <v>1101</v>
      </c>
      <c r="L374" s="257" t="s">
        <v>1102</v>
      </c>
    </row>
    <row r="375" customFormat="false" ht="11.25" hidden="false" customHeight="false" outlineLevel="0" collapsed="false">
      <c r="A375" s="257" t="n">
        <v>374</v>
      </c>
      <c r="B375" s="257" t="s">
        <v>42</v>
      </c>
      <c r="C375" s="257" t="s">
        <v>116</v>
      </c>
      <c r="D375" s="257" t="s">
        <v>1813</v>
      </c>
      <c r="E375" s="257" t="s">
        <v>133</v>
      </c>
      <c r="F375" s="257" t="s">
        <v>134</v>
      </c>
      <c r="G375" s="257" t="s">
        <v>1100</v>
      </c>
      <c r="H375" s="257" t="s">
        <v>51</v>
      </c>
      <c r="I375" s="257" t="s">
        <v>54</v>
      </c>
      <c r="J375" s="257" t="s">
        <v>56</v>
      </c>
      <c r="K375" s="257" t="s">
        <v>1101</v>
      </c>
      <c r="L375" s="257" t="s">
        <v>1102</v>
      </c>
    </row>
    <row r="376" customFormat="false" ht="11.25" hidden="false" customHeight="false" outlineLevel="0" collapsed="false">
      <c r="A376" s="257" t="n">
        <v>375</v>
      </c>
      <c r="B376" s="257" t="s">
        <v>42</v>
      </c>
      <c r="C376" s="257" t="s">
        <v>116</v>
      </c>
      <c r="D376" s="257" t="s">
        <v>1813</v>
      </c>
      <c r="E376" s="257" t="s">
        <v>133</v>
      </c>
      <c r="F376" s="257" t="s">
        <v>134</v>
      </c>
      <c r="G376" s="257" t="s">
        <v>1823</v>
      </c>
      <c r="H376" s="257" t="s">
        <v>1824</v>
      </c>
      <c r="I376" s="257" t="s">
        <v>1825</v>
      </c>
      <c r="J376" s="257" t="s">
        <v>1349</v>
      </c>
      <c r="K376" s="257" t="s">
        <v>1101</v>
      </c>
      <c r="L376" s="257" t="s">
        <v>1102</v>
      </c>
    </row>
    <row r="377" customFormat="false" ht="11.25" hidden="false" customHeight="false" outlineLevel="0" collapsed="false">
      <c r="A377" s="257" t="n">
        <v>376</v>
      </c>
      <c r="B377" s="257" t="s">
        <v>42</v>
      </c>
      <c r="C377" s="257" t="s">
        <v>116</v>
      </c>
      <c r="D377" s="257" t="s">
        <v>1813</v>
      </c>
      <c r="E377" s="257" t="s">
        <v>1826</v>
      </c>
      <c r="F377" s="257" t="s">
        <v>1827</v>
      </c>
      <c r="G377" s="257" t="s">
        <v>1100</v>
      </c>
      <c r="H377" s="257" t="s">
        <v>51</v>
      </c>
      <c r="I377" s="257" t="s">
        <v>54</v>
      </c>
      <c r="J377" s="257" t="s">
        <v>56</v>
      </c>
      <c r="K377" s="257" t="s">
        <v>1101</v>
      </c>
      <c r="L377" s="257" t="s">
        <v>1102</v>
      </c>
    </row>
    <row r="378" customFormat="false" ht="11.25" hidden="false" customHeight="false" outlineLevel="0" collapsed="false">
      <c r="A378" s="257" t="n">
        <v>377</v>
      </c>
      <c r="B378" s="257" t="s">
        <v>42</v>
      </c>
      <c r="C378" s="257" t="s">
        <v>116</v>
      </c>
      <c r="D378" s="257" t="s">
        <v>1813</v>
      </c>
      <c r="E378" s="257" t="s">
        <v>1826</v>
      </c>
      <c r="F378" s="257" t="s">
        <v>1827</v>
      </c>
      <c r="G378" s="257" t="s">
        <v>1828</v>
      </c>
      <c r="H378" s="257" t="s">
        <v>1829</v>
      </c>
      <c r="I378" s="257" t="s">
        <v>1830</v>
      </c>
      <c r="J378" s="257" t="s">
        <v>1349</v>
      </c>
      <c r="K378" s="257" t="s">
        <v>1101</v>
      </c>
      <c r="L378" s="257" t="s">
        <v>1102</v>
      </c>
    </row>
    <row r="379" customFormat="false" ht="11.25" hidden="false" customHeight="false" outlineLevel="0" collapsed="false">
      <c r="A379" s="257" t="n">
        <v>378</v>
      </c>
      <c r="B379" s="257" t="s">
        <v>42</v>
      </c>
      <c r="C379" s="257" t="s">
        <v>116</v>
      </c>
      <c r="D379" s="257" t="s">
        <v>1813</v>
      </c>
      <c r="E379" s="257" t="s">
        <v>1831</v>
      </c>
      <c r="F379" s="257" t="s">
        <v>1832</v>
      </c>
      <c r="G379" s="257" t="s">
        <v>1100</v>
      </c>
      <c r="H379" s="257" t="s">
        <v>51</v>
      </c>
      <c r="I379" s="257" t="s">
        <v>54</v>
      </c>
      <c r="J379" s="257" t="s">
        <v>56</v>
      </c>
      <c r="K379" s="257" t="s">
        <v>1101</v>
      </c>
      <c r="L379" s="257" t="s">
        <v>1102</v>
      </c>
    </row>
    <row r="380" customFormat="false" ht="11.25" hidden="false" customHeight="false" outlineLevel="0" collapsed="false">
      <c r="A380" s="257" t="n">
        <v>379</v>
      </c>
      <c r="B380" s="257" t="s">
        <v>42</v>
      </c>
      <c r="C380" s="257" t="s">
        <v>116</v>
      </c>
      <c r="D380" s="257" t="s">
        <v>1813</v>
      </c>
      <c r="E380" s="257" t="s">
        <v>135</v>
      </c>
      <c r="F380" s="257" t="s">
        <v>136</v>
      </c>
      <c r="G380" s="257" t="s">
        <v>1100</v>
      </c>
      <c r="H380" s="257" t="s">
        <v>51</v>
      </c>
      <c r="I380" s="257" t="s">
        <v>54</v>
      </c>
      <c r="J380" s="257" t="s">
        <v>56</v>
      </c>
      <c r="K380" s="257" t="s">
        <v>1101</v>
      </c>
      <c r="L380" s="257" t="s">
        <v>1102</v>
      </c>
    </row>
    <row r="381" customFormat="false" ht="11.25" hidden="false" customHeight="false" outlineLevel="0" collapsed="false">
      <c r="A381" s="257" t="n">
        <v>380</v>
      </c>
      <c r="B381" s="257" t="s">
        <v>42</v>
      </c>
      <c r="C381" s="257" t="s">
        <v>1833</v>
      </c>
      <c r="D381" s="257" t="s">
        <v>1834</v>
      </c>
      <c r="E381" s="257" t="s">
        <v>1835</v>
      </c>
      <c r="F381" s="257" t="s">
        <v>1836</v>
      </c>
      <c r="G381" s="257" t="s">
        <v>1837</v>
      </c>
      <c r="H381" s="257" t="s">
        <v>1838</v>
      </c>
      <c r="I381" s="257" t="s">
        <v>1839</v>
      </c>
      <c r="J381" s="257" t="s">
        <v>1840</v>
      </c>
      <c r="K381" s="257" t="s">
        <v>1101</v>
      </c>
      <c r="L381" s="257" t="s">
        <v>1102</v>
      </c>
    </row>
    <row r="382" customFormat="false" ht="11.25" hidden="false" customHeight="false" outlineLevel="0" collapsed="false">
      <c r="A382" s="257" t="n">
        <v>381</v>
      </c>
      <c r="B382" s="257" t="s">
        <v>42</v>
      </c>
      <c r="C382" s="257" t="s">
        <v>1833</v>
      </c>
      <c r="D382" s="257" t="s">
        <v>1834</v>
      </c>
      <c r="E382" s="257" t="s">
        <v>1841</v>
      </c>
      <c r="F382" s="257" t="s">
        <v>1842</v>
      </c>
      <c r="G382" s="257" t="s">
        <v>1843</v>
      </c>
      <c r="H382" s="257" t="s">
        <v>1844</v>
      </c>
      <c r="I382" s="257" t="s">
        <v>1845</v>
      </c>
      <c r="J382" s="257" t="s">
        <v>1840</v>
      </c>
      <c r="K382" s="257" t="s">
        <v>1101</v>
      </c>
      <c r="L382" s="257" t="s">
        <v>1102</v>
      </c>
    </row>
    <row r="383" customFormat="false" ht="11.25" hidden="false" customHeight="false" outlineLevel="0" collapsed="false">
      <c r="A383" s="257" t="n">
        <v>382</v>
      </c>
      <c r="B383" s="257" t="s">
        <v>42</v>
      </c>
      <c r="C383" s="257" t="s">
        <v>1833</v>
      </c>
      <c r="D383" s="257" t="s">
        <v>1834</v>
      </c>
      <c r="E383" s="257" t="s">
        <v>1841</v>
      </c>
      <c r="F383" s="257" t="s">
        <v>1842</v>
      </c>
      <c r="G383" s="257" t="s">
        <v>1103</v>
      </c>
      <c r="H383" s="257" t="s">
        <v>1104</v>
      </c>
      <c r="I383" s="257" t="s">
        <v>1105</v>
      </c>
      <c r="J383" s="257" t="s">
        <v>1106</v>
      </c>
      <c r="K383" s="257" t="s">
        <v>1101</v>
      </c>
      <c r="L383" s="257" t="s">
        <v>1102</v>
      </c>
    </row>
    <row r="384" customFormat="false" ht="11.25" hidden="false" customHeight="false" outlineLevel="0" collapsed="false">
      <c r="A384" s="257" t="n">
        <v>383</v>
      </c>
      <c r="B384" s="257" t="s">
        <v>42</v>
      </c>
      <c r="C384" s="257" t="s">
        <v>1833</v>
      </c>
      <c r="D384" s="257" t="s">
        <v>1834</v>
      </c>
      <c r="E384" s="257" t="s">
        <v>1841</v>
      </c>
      <c r="F384" s="257" t="s">
        <v>1842</v>
      </c>
      <c r="G384" s="257" t="s">
        <v>1239</v>
      </c>
      <c r="H384" s="257" t="s">
        <v>1240</v>
      </c>
      <c r="I384" s="257" t="s">
        <v>1241</v>
      </c>
      <c r="J384" s="257" t="s">
        <v>1242</v>
      </c>
      <c r="K384" s="257" t="s">
        <v>1101</v>
      </c>
      <c r="L384" s="257" t="s">
        <v>1102</v>
      </c>
    </row>
    <row r="385" customFormat="false" ht="11.25" hidden="false" customHeight="false" outlineLevel="0" collapsed="false">
      <c r="A385" s="257" t="n">
        <v>384</v>
      </c>
      <c r="B385" s="257" t="s">
        <v>42</v>
      </c>
      <c r="C385" s="257" t="s">
        <v>1833</v>
      </c>
      <c r="D385" s="257" t="s">
        <v>1834</v>
      </c>
      <c r="E385" s="257" t="s">
        <v>1846</v>
      </c>
      <c r="F385" s="257" t="s">
        <v>1847</v>
      </c>
      <c r="G385" s="257" t="s">
        <v>1848</v>
      </c>
      <c r="H385" s="257" t="s">
        <v>1849</v>
      </c>
      <c r="I385" s="257" t="s">
        <v>1850</v>
      </c>
      <c r="J385" s="257" t="s">
        <v>1840</v>
      </c>
      <c r="K385" s="257" t="s">
        <v>1101</v>
      </c>
      <c r="L385" s="257" t="s">
        <v>1102</v>
      </c>
    </row>
    <row r="386" customFormat="false" ht="11.25" hidden="false" customHeight="false" outlineLevel="0" collapsed="false">
      <c r="A386" s="257" t="n">
        <v>385</v>
      </c>
      <c r="B386" s="257" t="s">
        <v>42</v>
      </c>
      <c r="C386" s="257" t="s">
        <v>1833</v>
      </c>
      <c r="D386" s="257" t="s">
        <v>1834</v>
      </c>
      <c r="E386" s="257" t="s">
        <v>1851</v>
      </c>
      <c r="F386" s="257" t="s">
        <v>1852</v>
      </c>
      <c r="G386" s="257" t="s">
        <v>1853</v>
      </c>
      <c r="H386" s="257" t="s">
        <v>1854</v>
      </c>
      <c r="I386" s="257" t="s">
        <v>1855</v>
      </c>
      <c r="J386" s="257" t="s">
        <v>1840</v>
      </c>
      <c r="K386" s="257" t="s">
        <v>1101</v>
      </c>
      <c r="L386" s="257" t="s">
        <v>1102</v>
      </c>
    </row>
    <row r="387" customFormat="false" ht="11.25" hidden="false" customHeight="false" outlineLevel="0" collapsed="false">
      <c r="A387" s="257" t="n">
        <v>386</v>
      </c>
      <c r="B387" s="257" t="s">
        <v>42</v>
      </c>
      <c r="C387" s="257" t="s">
        <v>1833</v>
      </c>
      <c r="D387" s="257" t="s">
        <v>1834</v>
      </c>
      <c r="E387" s="257" t="s">
        <v>1856</v>
      </c>
      <c r="F387" s="257" t="s">
        <v>1857</v>
      </c>
      <c r="G387" s="257" t="s">
        <v>1858</v>
      </c>
      <c r="H387" s="257" t="s">
        <v>1859</v>
      </c>
      <c r="I387" s="257" t="s">
        <v>1860</v>
      </c>
      <c r="J387" s="257" t="s">
        <v>1840</v>
      </c>
      <c r="K387" s="257" t="s">
        <v>1101</v>
      </c>
      <c r="L387" s="257" t="s">
        <v>1102</v>
      </c>
    </row>
    <row r="388" customFormat="false" ht="11.25" hidden="false" customHeight="false" outlineLevel="0" collapsed="false">
      <c r="A388" s="257" t="n">
        <v>387</v>
      </c>
      <c r="B388" s="257" t="s">
        <v>42</v>
      </c>
      <c r="C388" s="257" t="s">
        <v>1833</v>
      </c>
      <c r="D388" s="257" t="s">
        <v>1834</v>
      </c>
      <c r="E388" s="257" t="s">
        <v>1861</v>
      </c>
      <c r="F388" s="257" t="s">
        <v>1862</v>
      </c>
      <c r="G388" s="257" t="s">
        <v>1863</v>
      </c>
      <c r="H388" s="257" t="s">
        <v>1864</v>
      </c>
      <c r="I388" s="257" t="s">
        <v>1865</v>
      </c>
      <c r="J388" s="257" t="s">
        <v>1840</v>
      </c>
      <c r="K388" s="257" t="s">
        <v>1101</v>
      </c>
      <c r="L388" s="257" t="s">
        <v>1102</v>
      </c>
    </row>
    <row r="389" customFormat="false" ht="11.25" hidden="false" customHeight="false" outlineLevel="0" collapsed="false">
      <c r="A389" s="257" t="n">
        <v>388</v>
      </c>
      <c r="B389" s="257" t="s">
        <v>42</v>
      </c>
      <c r="C389" s="257" t="s">
        <v>1833</v>
      </c>
      <c r="D389" s="257" t="s">
        <v>1834</v>
      </c>
      <c r="E389" s="257" t="s">
        <v>1866</v>
      </c>
      <c r="F389" s="257" t="s">
        <v>1867</v>
      </c>
      <c r="G389" s="257" t="s">
        <v>1868</v>
      </c>
      <c r="H389" s="257" t="s">
        <v>1869</v>
      </c>
      <c r="I389" s="257" t="s">
        <v>1870</v>
      </c>
      <c r="J389" s="257" t="s">
        <v>1840</v>
      </c>
      <c r="K389" s="257" t="s">
        <v>1101</v>
      </c>
      <c r="L389" s="257" t="s">
        <v>1102</v>
      </c>
    </row>
    <row r="390" customFormat="false" ht="11.25" hidden="false" customHeight="false" outlineLevel="0" collapsed="false">
      <c r="A390" s="257" t="n">
        <v>389</v>
      </c>
      <c r="B390" s="257" t="s">
        <v>42</v>
      </c>
      <c r="C390" s="257" t="s">
        <v>1833</v>
      </c>
      <c r="D390" s="257" t="s">
        <v>1834</v>
      </c>
      <c r="E390" s="257" t="s">
        <v>1866</v>
      </c>
      <c r="F390" s="257" t="s">
        <v>1867</v>
      </c>
      <c r="G390" s="257" t="s">
        <v>1871</v>
      </c>
      <c r="H390" s="257" t="s">
        <v>1872</v>
      </c>
      <c r="I390" s="257" t="s">
        <v>1873</v>
      </c>
      <c r="J390" s="257" t="s">
        <v>1840</v>
      </c>
      <c r="K390" s="257" t="s">
        <v>1101</v>
      </c>
      <c r="L390" s="257" t="s">
        <v>1102</v>
      </c>
    </row>
    <row r="391" customFormat="false" ht="11.25" hidden="false" customHeight="false" outlineLevel="0" collapsed="false">
      <c r="A391" s="257" t="n">
        <v>390</v>
      </c>
      <c r="B391" s="257" t="s">
        <v>42</v>
      </c>
      <c r="C391" s="257" t="s">
        <v>1833</v>
      </c>
      <c r="D391" s="257" t="s">
        <v>1834</v>
      </c>
      <c r="E391" s="257" t="s">
        <v>1866</v>
      </c>
      <c r="F391" s="257" t="s">
        <v>1867</v>
      </c>
      <c r="G391" s="257" t="s">
        <v>1874</v>
      </c>
      <c r="H391" s="257" t="s">
        <v>1875</v>
      </c>
      <c r="I391" s="257" t="s">
        <v>1876</v>
      </c>
      <c r="J391" s="257" t="s">
        <v>1840</v>
      </c>
      <c r="K391" s="257" t="s">
        <v>1101</v>
      </c>
      <c r="L391" s="257" t="s">
        <v>1102</v>
      </c>
    </row>
    <row r="392" customFormat="false" ht="11.25" hidden="false" customHeight="false" outlineLevel="0" collapsed="false">
      <c r="A392" s="257" t="n">
        <v>391</v>
      </c>
      <c r="B392" s="257" t="s">
        <v>42</v>
      </c>
      <c r="C392" s="257" t="s">
        <v>1833</v>
      </c>
      <c r="D392" s="257" t="s">
        <v>1834</v>
      </c>
      <c r="E392" s="257" t="s">
        <v>1866</v>
      </c>
      <c r="F392" s="257" t="s">
        <v>1867</v>
      </c>
      <c r="G392" s="257" t="s">
        <v>1239</v>
      </c>
      <c r="H392" s="257" t="s">
        <v>1240</v>
      </c>
      <c r="I392" s="257" t="s">
        <v>1241</v>
      </c>
      <c r="J392" s="257" t="s">
        <v>1242</v>
      </c>
      <c r="K392" s="257" t="s">
        <v>1101</v>
      </c>
      <c r="L392" s="257" t="s">
        <v>1102</v>
      </c>
    </row>
    <row r="393" customFormat="false" ht="11.25" hidden="false" customHeight="false" outlineLevel="0" collapsed="false">
      <c r="A393" s="257" t="n">
        <v>392</v>
      </c>
      <c r="B393" s="257" t="s">
        <v>42</v>
      </c>
      <c r="C393" s="257" t="s">
        <v>1877</v>
      </c>
      <c r="D393" s="257" t="s">
        <v>1878</v>
      </c>
      <c r="E393" s="257" t="s">
        <v>1879</v>
      </c>
      <c r="F393" s="257" t="s">
        <v>1880</v>
      </c>
      <c r="G393" s="257" t="s">
        <v>1100</v>
      </c>
      <c r="H393" s="257" t="s">
        <v>51</v>
      </c>
      <c r="I393" s="257" t="s">
        <v>54</v>
      </c>
      <c r="J393" s="257" t="s">
        <v>56</v>
      </c>
      <c r="K393" s="257" t="s">
        <v>1101</v>
      </c>
      <c r="L393" s="257" t="s">
        <v>1102</v>
      </c>
    </row>
    <row r="394" customFormat="false" ht="11.25" hidden="false" customHeight="false" outlineLevel="0" collapsed="false">
      <c r="A394" s="257" t="n">
        <v>393</v>
      </c>
      <c r="B394" s="257" t="s">
        <v>42</v>
      </c>
      <c r="C394" s="257" t="s">
        <v>1877</v>
      </c>
      <c r="D394" s="257" t="s">
        <v>1878</v>
      </c>
      <c r="E394" s="257" t="s">
        <v>1881</v>
      </c>
      <c r="F394" s="257" t="s">
        <v>1882</v>
      </c>
      <c r="G394" s="257" t="s">
        <v>1100</v>
      </c>
      <c r="H394" s="257" t="s">
        <v>51</v>
      </c>
      <c r="I394" s="257" t="s">
        <v>54</v>
      </c>
      <c r="J394" s="257" t="s">
        <v>56</v>
      </c>
      <c r="K394" s="257" t="s">
        <v>1101</v>
      </c>
      <c r="L394" s="257" t="s">
        <v>1102</v>
      </c>
    </row>
    <row r="395" customFormat="false" ht="11.25" hidden="false" customHeight="false" outlineLevel="0" collapsed="false">
      <c r="A395" s="257" t="n">
        <v>394</v>
      </c>
      <c r="B395" s="257" t="s">
        <v>42</v>
      </c>
      <c r="C395" s="257" t="s">
        <v>1877</v>
      </c>
      <c r="D395" s="257" t="s">
        <v>1878</v>
      </c>
      <c r="E395" s="257" t="s">
        <v>1883</v>
      </c>
      <c r="F395" s="257" t="s">
        <v>1884</v>
      </c>
      <c r="G395" s="257" t="s">
        <v>1100</v>
      </c>
      <c r="H395" s="257" t="s">
        <v>51</v>
      </c>
      <c r="I395" s="257" t="s">
        <v>54</v>
      </c>
      <c r="J395" s="257" t="s">
        <v>56</v>
      </c>
      <c r="K395" s="257" t="s">
        <v>1101</v>
      </c>
      <c r="L395" s="257" t="s">
        <v>1102</v>
      </c>
    </row>
    <row r="396" customFormat="false" ht="11.25" hidden="false" customHeight="false" outlineLevel="0" collapsed="false">
      <c r="A396" s="257" t="n">
        <v>395</v>
      </c>
      <c r="B396" s="257" t="s">
        <v>42</v>
      </c>
      <c r="C396" s="257" t="s">
        <v>1877</v>
      </c>
      <c r="D396" s="257" t="s">
        <v>1878</v>
      </c>
      <c r="E396" s="257" t="s">
        <v>1885</v>
      </c>
      <c r="F396" s="257" t="s">
        <v>1886</v>
      </c>
      <c r="G396" s="257" t="s">
        <v>1100</v>
      </c>
      <c r="H396" s="257" t="s">
        <v>51</v>
      </c>
      <c r="I396" s="257" t="s">
        <v>54</v>
      </c>
      <c r="J396" s="257" t="s">
        <v>56</v>
      </c>
      <c r="K396" s="257" t="s">
        <v>1101</v>
      </c>
      <c r="L396" s="257" t="s">
        <v>1102</v>
      </c>
    </row>
    <row r="397" customFormat="false" ht="11.25" hidden="false" customHeight="false" outlineLevel="0" collapsed="false">
      <c r="A397" s="257" t="n">
        <v>396</v>
      </c>
      <c r="B397" s="257" t="s">
        <v>42</v>
      </c>
      <c r="C397" s="257" t="s">
        <v>1877</v>
      </c>
      <c r="D397" s="257" t="s">
        <v>1878</v>
      </c>
      <c r="E397" s="257" t="s">
        <v>1887</v>
      </c>
      <c r="F397" s="257" t="s">
        <v>1888</v>
      </c>
      <c r="G397" s="257" t="s">
        <v>1100</v>
      </c>
      <c r="H397" s="257" t="s">
        <v>51</v>
      </c>
      <c r="I397" s="257" t="s">
        <v>54</v>
      </c>
      <c r="J397" s="257" t="s">
        <v>56</v>
      </c>
      <c r="K397" s="257" t="s">
        <v>1101</v>
      </c>
      <c r="L397" s="257" t="s">
        <v>1102</v>
      </c>
    </row>
    <row r="398" customFormat="false" ht="11.25" hidden="false" customHeight="false" outlineLevel="0" collapsed="false">
      <c r="A398" s="257" t="n">
        <v>397</v>
      </c>
      <c r="B398" s="257" t="s">
        <v>42</v>
      </c>
      <c r="C398" s="257" t="s">
        <v>1877</v>
      </c>
      <c r="D398" s="257" t="s">
        <v>1878</v>
      </c>
      <c r="E398" s="257" t="s">
        <v>1889</v>
      </c>
      <c r="F398" s="257" t="s">
        <v>1890</v>
      </c>
      <c r="G398" s="257" t="s">
        <v>1100</v>
      </c>
      <c r="H398" s="257" t="s">
        <v>51</v>
      </c>
      <c r="I398" s="257" t="s">
        <v>54</v>
      </c>
      <c r="J398" s="257" t="s">
        <v>56</v>
      </c>
      <c r="K398" s="257" t="s">
        <v>1101</v>
      </c>
      <c r="L398" s="257" t="s">
        <v>1102</v>
      </c>
    </row>
    <row r="399" customFormat="false" ht="11.25" hidden="false" customHeight="false" outlineLevel="0" collapsed="false">
      <c r="A399" s="257" t="n">
        <v>398</v>
      </c>
      <c r="B399" s="257" t="s">
        <v>42</v>
      </c>
      <c r="C399" s="257" t="s">
        <v>1877</v>
      </c>
      <c r="D399" s="257" t="s">
        <v>1878</v>
      </c>
      <c r="E399" s="257" t="s">
        <v>1891</v>
      </c>
      <c r="F399" s="257" t="s">
        <v>1892</v>
      </c>
      <c r="G399" s="257" t="s">
        <v>1100</v>
      </c>
      <c r="H399" s="257" t="s">
        <v>51</v>
      </c>
      <c r="I399" s="257" t="s">
        <v>54</v>
      </c>
      <c r="J399" s="257" t="s">
        <v>56</v>
      </c>
      <c r="K399" s="257" t="s">
        <v>1101</v>
      </c>
      <c r="L399" s="257" t="s">
        <v>1102</v>
      </c>
    </row>
    <row r="400" customFormat="false" ht="11.25" hidden="false" customHeight="false" outlineLevel="0" collapsed="false">
      <c r="A400" s="257" t="n">
        <v>399</v>
      </c>
      <c r="B400" s="257" t="s">
        <v>42</v>
      </c>
      <c r="C400" s="257" t="s">
        <v>1877</v>
      </c>
      <c r="D400" s="257" t="s">
        <v>1878</v>
      </c>
      <c r="E400" s="257" t="s">
        <v>1891</v>
      </c>
      <c r="F400" s="257" t="s">
        <v>1892</v>
      </c>
      <c r="G400" s="257" t="s">
        <v>1103</v>
      </c>
      <c r="H400" s="257" t="s">
        <v>1104</v>
      </c>
      <c r="I400" s="257" t="s">
        <v>1105</v>
      </c>
      <c r="J400" s="257" t="s">
        <v>1106</v>
      </c>
      <c r="K400" s="257" t="s">
        <v>1101</v>
      </c>
      <c r="L400" s="257" t="s">
        <v>1102</v>
      </c>
    </row>
    <row r="401" customFormat="false" ht="11.25" hidden="false" customHeight="false" outlineLevel="0" collapsed="false">
      <c r="A401" s="257" t="n">
        <v>400</v>
      </c>
      <c r="B401" s="257" t="s">
        <v>42</v>
      </c>
      <c r="C401" s="257" t="s">
        <v>1893</v>
      </c>
      <c r="D401" s="257" t="s">
        <v>1894</v>
      </c>
      <c r="E401" s="257" t="s">
        <v>1895</v>
      </c>
      <c r="F401" s="257" t="s">
        <v>1896</v>
      </c>
      <c r="G401" s="257" t="s">
        <v>1100</v>
      </c>
      <c r="H401" s="257" t="s">
        <v>51</v>
      </c>
      <c r="I401" s="257" t="s">
        <v>54</v>
      </c>
      <c r="J401" s="257" t="s">
        <v>56</v>
      </c>
      <c r="K401" s="257" t="s">
        <v>1101</v>
      </c>
      <c r="L401" s="257" t="s">
        <v>1102</v>
      </c>
    </row>
    <row r="402" customFormat="false" ht="11.25" hidden="false" customHeight="false" outlineLevel="0" collapsed="false">
      <c r="A402" s="257" t="n">
        <v>401</v>
      </c>
      <c r="B402" s="257" t="s">
        <v>42</v>
      </c>
      <c r="C402" s="257" t="s">
        <v>1893</v>
      </c>
      <c r="D402" s="257" t="s">
        <v>1894</v>
      </c>
      <c r="E402" s="257" t="s">
        <v>1897</v>
      </c>
      <c r="F402" s="257" t="s">
        <v>1898</v>
      </c>
      <c r="G402" s="257" t="s">
        <v>1100</v>
      </c>
      <c r="H402" s="257" t="s">
        <v>51</v>
      </c>
      <c r="I402" s="257" t="s">
        <v>54</v>
      </c>
      <c r="J402" s="257" t="s">
        <v>56</v>
      </c>
      <c r="K402" s="257" t="s">
        <v>1101</v>
      </c>
      <c r="L402" s="257" t="s">
        <v>1102</v>
      </c>
    </row>
    <row r="403" customFormat="false" ht="11.25" hidden="false" customHeight="false" outlineLevel="0" collapsed="false">
      <c r="A403" s="257" t="n">
        <v>402</v>
      </c>
      <c r="B403" s="257" t="s">
        <v>42</v>
      </c>
      <c r="C403" s="257" t="s">
        <v>1893</v>
      </c>
      <c r="D403" s="257" t="s">
        <v>1894</v>
      </c>
      <c r="E403" s="257" t="s">
        <v>1897</v>
      </c>
      <c r="F403" s="257" t="s">
        <v>1898</v>
      </c>
      <c r="G403" s="257" t="s">
        <v>1103</v>
      </c>
      <c r="H403" s="257" t="s">
        <v>1104</v>
      </c>
      <c r="I403" s="257" t="s">
        <v>1105</v>
      </c>
      <c r="J403" s="257" t="s">
        <v>1106</v>
      </c>
      <c r="K403" s="257" t="s">
        <v>1101</v>
      </c>
      <c r="L403" s="257" t="s">
        <v>1102</v>
      </c>
    </row>
    <row r="404" customFormat="false" ht="11.25" hidden="false" customHeight="false" outlineLevel="0" collapsed="false">
      <c r="A404" s="257" t="n">
        <v>403</v>
      </c>
      <c r="B404" s="257" t="s">
        <v>42</v>
      </c>
      <c r="C404" s="257" t="s">
        <v>1893</v>
      </c>
      <c r="D404" s="257" t="s">
        <v>1894</v>
      </c>
      <c r="E404" s="257" t="s">
        <v>1899</v>
      </c>
      <c r="F404" s="257" t="s">
        <v>1900</v>
      </c>
      <c r="G404" s="257" t="s">
        <v>1100</v>
      </c>
      <c r="H404" s="257" t="s">
        <v>51</v>
      </c>
      <c r="I404" s="257" t="s">
        <v>54</v>
      </c>
      <c r="J404" s="257" t="s">
        <v>56</v>
      </c>
      <c r="K404" s="257" t="s">
        <v>1101</v>
      </c>
      <c r="L404" s="257" t="s">
        <v>1102</v>
      </c>
    </row>
    <row r="405" customFormat="false" ht="11.25" hidden="false" customHeight="false" outlineLevel="0" collapsed="false">
      <c r="A405" s="257" t="n">
        <v>404</v>
      </c>
      <c r="B405" s="257" t="s">
        <v>42</v>
      </c>
      <c r="C405" s="257" t="s">
        <v>1893</v>
      </c>
      <c r="D405" s="257" t="s">
        <v>1894</v>
      </c>
      <c r="E405" s="257" t="s">
        <v>1901</v>
      </c>
      <c r="F405" s="257" t="s">
        <v>1902</v>
      </c>
      <c r="G405" s="257" t="s">
        <v>1100</v>
      </c>
      <c r="H405" s="257" t="s">
        <v>51</v>
      </c>
      <c r="I405" s="257" t="s">
        <v>54</v>
      </c>
      <c r="J405" s="257" t="s">
        <v>56</v>
      </c>
      <c r="K405" s="257" t="s">
        <v>1101</v>
      </c>
      <c r="L405" s="257" t="s">
        <v>1102</v>
      </c>
    </row>
    <row r="406" customFormat="false" ht="11.25" hidden="false" customHeight="false" outlineLevel="0" collapsed="false">
      <c r="A406" s="257" t="n">
        <v>405</v>
      </c>
      <c r="B406" s="257" t="s">
        <v>42</v>
      </c>
      <c r="C406" s="257" t="s">
        <v>1893</v>
      </c>
      <c r="D406" s="257" t="s">
        <v>1894</v>
      </c>
      <c r="E406" s="257" t="s">
        <v>1903</v>
      </c>
      <c r="F406" s="257" t="s">
        <v>1904</v>
      </c>
      <c r="G406" s="257" t="s">
        <v>1100</v>
      </c>
      <c r="H406" s="257" t="s">
        <v>51</v>
      </c>
      <c r="I406" s="257" t="s">
        <v>54</v>
      </c>
      <c r="J406" s="257" t="s">
        <v>56</v>
      </c>
      <c r="K406" s="257" t="s">
        <v>1101</v>
      </c>
      <c r="L406" s="257" t="s">
        <v>1102</v>
      </c>
    </row>
    <row r="407" customFormat="false" ht="11.25" hidden="false" customHeight="false" outlineLevel="0" collapsed="false">
      <c r="A407" s="257" t="n">
        <v>406</v>
      </c>
      <c r="B407" s="257" t="s">
        <v>42</v>
      </c>
      <c r="C407" s="257" t="s">
        <v>1893</v>
      </c>
      <c r="D407" s="257" t="s">
        <v>1894</v>
      </c>
      <c r="E407" s="257" t="s">
        <v>1905</v>
      </c>
      <c r="F407" s="257" t="s">
        <v>1906</v>
      </c>
      <c r="G407" s="257" t="s">
        <v>1100</v>
      </c>
      <c r="H407" s="257" t="s">
        <v>51</v>
      </c>
      <c r="I407" s="257" t="s">
        <v>54</v>
      </c>
      <c r="J407" s="257" t="s">
        <v>56</v>
      </c>
      <c r="K407" s="257" t="s">
        <v>1101</v>
      </c>
      <c r="L407" s="257" t="s">
        <v>1102</v>
      </c>
    </row>
    <row r="408" customFormat="false" ht="11.25" hidden="false" customHeight="false" outlineLevel="0" collapsed="false">
      <c r="A408" s="257" t="n">
        <v>407</v>
      </c>
      <c r="B408" s="257" t="s">
        <v>42</v>
      </c>
      <c r="C408" s="257" t="s">
        <v>1907</v>
      </c>
      <c r="D408" s="257" t="s">
        <v>1908</v>
      </c>
      <c r="E408" s="257" t="s">
        <v>1590</v>
      </c>
      <c r="F408" s="257" t="s">
        <v>1909</v>
      </c>
      <c r="G408" s="257" t="s">
        <v>1100</v>
      </c>
      <c r="H408" s="257" t="s">
        <v>51</v>
      </c>
      <c r="I408" s="257" t="s">
        <v>54</v>
      </c>
      <c r="J408" s="257" t="s">
        <v>56</v>
      </c>
      <c r="K408" s="257" t="s">
        <v>1101</v>
      </c>
      <c r="L408" s="257" t="s">
        <v>1102</v>
      </c>
    </row>
    <row r="409" customFormat="false" ht="11.25" hidden="false" customHeight="false" outlineLevel="0" collapsed="false">
      <c r="A409" s="257" t="n">
        <v>408</v>
      </c>
      <c r="B409" s="257" t="s">
        <v>42</v>
      </c>
      <c r="C409" s="257" t="s">
        <v>1907</v>
      </c>
      <c r="D409" s="257" t="s">
        <v>1908</v>
      </c>
      <c r="E409" s="257" t="s">
        <v>1910</v>
      </c>
      <c r="F409" s="257" t="s">
        <v>1911</v>
      </c>
      <c r="G409" s="257" t="s">
        <v>1100</v>
      </c>
      <c r="H409" s="257" t="s">
        <v>51</v>
      </c>
      <c r="I409" s="257" t="s">
        <v>54</v>
      </c>
      <c r="J409" s="257" t="s">
        <v>56</v>
      </c>
      <c r="K409" s="257" t="s">
        <v>1101</v>
      </c>
      <c r="L409" s="257" t="s">
        <v>1102</v>
      </c>
    </row>
    <row r="410" customFormat="false" ht="11.25" hidden="false" customHeight="false" outlineLevel="0" collapsed="false">
      <c r="A410" s="257" t="n">
        <v>409</v>
      </c>
      <c r="B410" s="257" t="s">
        <v>42</v>
      </c>
      <c r="C410" s="257" t="s">
        <v>1907</v>
      </c>
      <c r="D410" s="257" t="s">
        <v>1908</v>
      </c>
      <c r="E410" s="257" t="s">
        <v>1912</v>
      </c>
      <c r="F410" s="257" t="s">
        <v>1913</v>
      </c>
      <c r="G410" s="257" t="s">
        <v>1100</v>
      </c>
      <c r="H410" s="257" t="s">
        <v>51</v>
      </c>
      <c r="I410" s="257" t="s">
        <v>54</v>
      </c>
      <c r="J410" s="257" t="s">
        <v>56</v>
      </c>
      <c r="K410" s="257" t="s">
        <v>1101</v>
      </c>
      <c r="L410" s="257" t="s">
        <v>1102</v>
      </c>
    </row>
    <row r="411" customFormat="false" ht="11.25" hidden="false" customHeight="false" outlineLevel="0" collapsed="false">
      <c r="A411" s="257" t="n">
        <v>410</v>
      </c>
      <c r="B411" s="257" t="s">
        <v>42</v>
      </c>
      <c r="C411" s="257" t="s">
        <v>1907</v>
      </c>
      <c r="D411" s="257" t="s">
        <v>1908</v>
      </c>
      <c r="E411" s="257" t="s">
        <v>1914</v>
      </c>
      <c r="F411" s="257" t="s">
        <v>1915</v>
      </c>
      <c r="G411" s="257" t="s">
        <v>1100</v>
      </c>
      <c r="H411" s="257" t="s">
        <v>51</v>
      </c>
      <c r="I411" s="257" t="s">
        <v>54</v>
      </c>
      <c r="J411" s="257" t="s">
        <v>56</v>
      </c>
      <c r="K411" s="257" t="s">
        <v>1101</v>
      </c>
      <c r="L411" s="257" t="s">
        <v>1102</v>
      </c>
    </row>
    <row r="412" customFormat="false" ht="11.25" hidden="false" customHeight="false" outlineLevel="0" collapsed="false">
      <c r="A412" s="257" t="n">
        <v>411</v>
      </c>
      <c r="B412" s="257" t="s">
        <v>42</v>
      </c>
      <c r="C412" s="257" t="s">
        <v>1907</v>
      </c>
      <c r="D412" s="257" t="s">
        <v>1908</v>
      </c>
      <c r="E412" s="257" t="s">
        <v>1916</v>
      </c>
      <c r="F412" s="257" t="s">
        <v>1917</v>
      </c>
      <c r="G412" s="257" t="s">
        <v>1100</v>
      </c>
      <c r="H412" s="257" t="s">
        <v>51</v>
      </c>
      <c r="I412" s="257" t="s">
        <v>54</v>
      </c>
      <c r="J412" s="257" t="s">
        <v>56</v>
      </c>
      <c r="K412" s="257" t="s">
        <v>1101</v>
      </c>
      <c r="L412" s="257" t="s">
        <v>1102</v>
      </c>
    </row>
    <row r="413" customFormat="false" ht="11.25" hidden="false" customHeight="false" outlineLevel="0" collapsed="false">
      <c r="A413" s="257" t="n">
        <v>412</v>
      </c>
      <c r="B413" s="257" t="s">
        <v>42</v>
      </c>
      <c r="C413" s="257" t="s">
        <v>1907</v>
      </c>
      <c r="D413" s="257" t="s">
        <v>1908</v>
      </c>
      <c r="E413" s="257" t="s">
        <v>1918</v>
      </c>
      <c r="F413" s="257" t="s">
        <v>1919</v>
      </c>
      <c r="G413" s="257" t="s">
        <v>1100</v>
      </c>
      <c r="H413" s="257" t="s">
        <v>51</v>
      </c>
      <c r="I413" s="257" t="s">
        <v>54</v>
      </c>
      <c r="J413" s="257" t="s">
        <v>56</v>
      </c>
      <c r="K413" s="257" t="s">
        <v>1101</v>
      </c>
      <c r="L413" s="257" t="s">
        <v>1102</v>
      </c>
    </row>
    <row r="414" customFormat="false" ht="11.25" hidden="false" customHeight="false" outlineLevel="0" collapsed="false">
      <c r="A414" s="257" t="n">
        <v>413</v>
      </c>
      <c r="B414" s="257" t="s">
        <v>42</v>
      </c>
      <c r="C414" s="257" t="s">
        <v>1907</v>
      </c>
      <c r="D414" s="257" t="s">
        <v>1908</v>
      </c>
      <c r="E414" s="257" t="s">
        <v>1918</v>
      </c>
      <c r="F414" s="257" t="s">
        <v>1919</v>
      </c>
      <c r="G414" s="257" t="s">
        <v>1103</v>
      </c>
      <c r="H414" s="257" t="s">
        <v>1104</v>
      </c>
      <c r="I414" s="257" t="s">
        <v>1105</v>
      </c>
      <c r="J414" s="257" t="s">
        <v>1106</v>
      </c>
      <c r="K414" s="257" t="s">
        <v>1101</v>
      </c>
      <c r="L414" s="257" t="s">
        <v>1102</v>
      </c>
    </row>
    <row r="415" customFormat="false" ht="11.25" hidden="false" customHeight="false" outlineLevel="0" collapsed="false">
      <c r="A415" s="257" t="n">
        <v>414</v>
      </c>
      <c r="B415" s="257" t="s">
        <v>42</v>
      </c>
      <c r="C415" s="257" t="s">
        <v>1907</v>
      </c>
      <c r="D415" s="257" t="s">
        <v>1908</v>
      </c>
      <c r="E415" s="257" t="s">
        <v>1920</v>
      </c>
      <c r="F415" s="257" t="s">
        <v>1921</v>
      </c>
      <c r="G415" s="257" t="s">
        <v>1100</v>
      </c>
      <c r="H415" s="257" t="s">
        <v>51</v>
      </c>
      <c r="I415" s="257" t="s">
        <v>54</v>
      </c>
      <c r="J415" s="257" t="s">
        <v>56</v>
      </c>
      <c r="K415" s="257" t="s">
        <v>1101</v>
      </c>
      <c r="L415" s="257" t="s">
        <v>1102</v>
      </c>
    </row>
    <row r="416" customFormat="false" ht="11.25" hidden="false" customHeight="false" outlineLevel="0" collapsed="false">
      <c r="A416" s="257" t="n">
        <v>415</v>
      </c>
      <c r="B416" s="257" t="s">
        <v>42</v>
      </c>
      <c r="C416" s="257" t="s">
        <v>1907</v>
      </c>
      <c r="D416" s="257" t="s">
        <v>1908</v>
      </c>
      <c r="E416" s="257" t="s">
        <v>1922</v>
      </c>
      <c r="F416" s="257" t="s">
        <v>1923</v>
      </c>
      <c r="G416" s="257" t="s">
        <v>1100</v>
      </c>
      <c r="H416" s="257" t="s">
        <v>51</v>
      </c>
      <c r="I416" s="257" t="s">
        <v>54</v>
      </c>
      <c r="J416" s="257" t="s">
        <v>56</v>
      </c>
      <c r="K416" s="257" t="s">
        <v>1101</v>
      </c>
      <c r="L416" s="257" t="s">
        <v>1102</v>
      </c>
    </row>
    <row r="417" customFormat="false" ht="11.25" hidden="false" customHeight="false" outlineLevel="0" collapsed="false">
      <c r="A417" s="257" t="n">
        <v>416</v>
      </c>
      <c r="B417" s="257" t="s">
        <v>42</v>
      </c>
      <c r="C417" s="257" t="s">
        <v>1907</v>
      </c>
      <c r="D417" s="257" t="s">
        <v>1908</v>
      </c>
      <c r="E417" s="257" t="s">
        <v>1924</v>
      </c>
      <c r="F417" s="257" t="s">
        <v>1925</v>
      </c>
      <c r="G417" s="257" t="s">
        <v>1100</v>
      </c>
      <c r="H417" s="257" t="s">
        <v>51</v>
      </c>
      <c r="I417" s="257" t="s">
        <v>54</v>
      </c>
      <c r="J417" s="257" t="s">
        <v>56</v>
      </c>
      <c r="K417" s="257" t="s">
        <v>1101</v>
      </c>
      <c r="L417" s="257" t="s">
        <v>1102</v>
      </c>
    </row>
    <row r="418" customFormat="false" ht="11.25" hidden="false" customHeight="false" outlineLevel="0" collapsed="false">
      <c r="A418" s="257" t="n">
        <v>417</v>
      </c>
      <c r="B418" s="257" t="s">
        <v>42</v>
      </c>
      <c r="C418" s="257" t="s">
        <v>1907</v>
      </c>
      <c r="D418" s="257" t="s">
        <v>1908</v>
      </c>
      <c r="E418" s="257" t="s">
        <v>1926</v>
      </c>
      <c r="F418" s="257" t="s">
        <v>1927</v>
      </c>
      <c r="G418" s="257" t="s">
        <v>1100</v>
      </c>
      <c r="H418" s="257" t="s">
        <v>51</v>
      </c>
      <c r="I418" s="257" t="s">
        <v>54</v>
      </c>
      <c r="J418" s="257" t="s">
        <v>56</v>
      </c>
      <c r="K418" s="257" t="s">
        <v>1101</v>
      </c>
      <c r="L418" s="257" t="s">
        <v>1102</v>
      </c>
    </row>
    <row r="419" customFormat="false" ht="11.25" hidden="false" customHeight="false" outlineLevel="0" collapsed="false">
      <c r="A419" s="257" t="n">
        <v>418</v>
      </c>
      <c r="B419" s="257" t="s">
        <v>42</v>
      </c>
      <c r="C419" s="257" t="s">
        <v>1907</v>
      </c>
      <c r="D419" s="257" t="s">
        <v>1908</v>
      </c>
      <c r="E419" s="257" t="s">
        <v>1928</v>
      </c>
      <c r="F419" s="257" t="s">
        <v>1929</v>
      </c>
      <c r="G419" s="257" t="s">
        <v>1100</v>
      </c>
      <c r="H419" s="257" t="s">
        <v>51</v>
      </c>
      <c r="I419" s="257" t="s">
        <v>54</v>
      </c>
      <c r="J419" s="257" t="s">
        <v>56</v>
      </c>
      <c r="K419" s="257" t="s">
        <v>1101</v>
      </c>
      <c r="L419" s="257" t="s">
        <v>1102</v>
      </c>
    </row>
    <row r="420" customFormat="false" ht="11.25" hidden="false" customHeight="false" outlineLevel="0" collapsed="false">
      <c r="A420" s="257" t="n">
        <v>419</v>
      </c>
      <c r="B420" s="257" t="s">
        <v>42</v>
      </c>
      <c r="C420" s="257" t="s">
        <v>137</v>
      </c>
      <c r="D420" s="257" t="s">
        <v>1930</v>
      </c>
      <c r="E420" s="257" t="s">
        <v>1931</v>
      </c>
      <c r="F420" s="257" t="s">
        <v>1932</v>
      </c>
      <c r="G420" s="257" t="s">
        <v>1933</v>
      </c>
      <c r="H420" s="257" t="s">
        <v>1934</v>
      </c>
      <c r="I420" s="257" t="s">
        <v>1935</v>
      </c>
      <c r="J420" s="257" t="s">
        <v>1321</v>
      </c>
      <c r="K420" s="257" t="s">
        <v>1101</v>
      </c>
      <c r="L420" s="257" t="s">
        <v>1102</v>
      </c>
    </row>
    <row r="421" customFormat="false" ht="11.25" hidden="false" customHeight="false" outlineLevel="0" collapsed="false">
      <c r="A421" s="257" t="n">
        <v>420</v>
      </c>
      <c r="B421" s="257" t="s">
        <v>42</v>
      </c>
      <c r="C421" s="257" t="s">
        <v>137</v>
      </c>
      <c r="D421" s="257" t="s">
        <v>1930</v>
      </c>
      <c r="E421" s="257" t="s">
        <v>138</v>
      </c>
      <c r="F421" s="257" t="s">
        <v>139</v>
      </c>
      <c r="G421" s="257" t="s">
        <v>1165</v>
      </c>
      <c r="H421" s="257" t="s">
        <v>1166</v>
      </c>
      <c r="I421" s="257" t="s">
        <v>1167</v>
      </c>
      <c r="J421" s="257" t="s">
        <v>1168</v>
      </c>
      <c r="K421" s="257" t="s">
        <v>1101</v>
      </c>
      <c r="L421" s="257" t="s">
        <v>1102</v>
      </c>
    </row>
    <row r="422" customFormat="false" ht="11.25" hidden="false" customHeight="false" outlineLevel="0" collapsed="false">
      <c r="A422" s="257" t="n">
        <v>421</v>
      </c>
      <c r="B422" s="257" t="s">
        <v>42</v>
      </c>
      <c r="C422" s="257" t="s">
        <v>137</v>
      </c>
      <c r="D422" s="257" t="s">
        <v>1930</v>
      </c>
      <c r="E422" s="257" t="s">
        <v>138</v>
      </c>
      <c r="F422" s="257" t="s">
        <v>139</v>
      </c>
      <c r="G422" s="257" t="s">
        <v>1165</v>
      </c>
      <c r="H422" s="257" t="s">
        <v>1166</v>
      </c>
      <c r="I422" s="257" t="s">
        <v>1167</v>
      </c>
      <c r="J422" s="257" t="s">
        <v>1168</v>
      </c>
      <c r="K422" s="257" t="s">
        <v>1169</v>
      </c>
      <c r="L422" s="257" t="s">
        <v>1102</v>
      </c>
    </row>
    <row r="423" customFormat="false" ht="11.25" hidden="false" customHeight="false" outlineLevel="0" collapsed="false">
      <c r="A423" s="257" t="n">
        <v>422</v>
      </c>
      <c r="B423" s="257" t="s">
        <v>42</v>
      </c>
      <c r="C423" s="257" t="s">
        <v>137</v>
      </c>
      <c r="D423" s="257" t="s">
        <v>1930</v>
      </c>
      <c r="E423" s="257" t="s">
        <v>138</v>
      </c>
      <c r="F423" s="257" t="s">
        <v>139</v>
      </c>
      <c r="G423" s="257" t="s">
        <v>1100</v>
      </c>
      <c r="H423" s="257" t="s">
        <v>51</v>
      </c>
      <c r="I423" s="257" t="s">
        <v>54</v>
      </c>
      <c r="J423" s="257" t="s">
        <v>56</v>
      </c>
      <c r="K423" s="257" t="s">
        <v>1101</v>
      </c>
      <c r="L423" s="257" t="s">
        <v>1102</v>
      </c>
    </row>
    <row r="424" customFormat="false" ht="11.25" hidden="false" customHeight="false" outlineLevel="0" collapsed="false">
      <c r="A424" s="257" t="n">
        <v>423</v>
      </c>
      <c r="B424" s="257" t="s">
        <v>42</v>
      </c>
      <c r="C424" s="257" t="s">
        <v>137</v>
      </c>
      <c r="D424" s="257" t="s">
        <v>1930</v>
      </c>
      <c r="E424" s="257" t="s">
        <v>138</v>
      </c>
      <c r="F424" s="257" t="s">
        <v>139</v>
      </c>
      <c r="G424" s="257" t="s">
        <v>1342</v>
      </c>
      <c r="H424" s="257" t="s">
        <v>1343</v>
      </c>
      <c r="I424" s="257" t="s">
        <v>1344</v>
      </c>
      <c r="J424" s="257" t="s">
        <v>1345</v>
      </c>
      <c r="K424" s="257" t="s">
        <v>1101</v>
      </c>
      <c r="L424" s="257" t="s">
        <v>1102</v>
      </c>
    </row>
    <row r="425" customFormat="false" ht="11.25" hidden="false" customHeight="false" outlineLevel="0" collapsed="false">
      <c r="A425" s="257" t="n">
        <v>424</v>
      </c>
      <c r="B425" s="257" t="s">
        <v>42</v>
      </c>
      <c r="C425" s="257" t="s">
        <v>137</v>
      </c>
      <c r="D425" s="257" t="s">
        <v>1930</v>
      </c>
      <c r="E425" s="257" t="s">
        <v>138</v>
      </c>
      <c r="F425" s="257" t="s">
        <v>139</v>
      </c>
      <c r="G425" s="257" t="s">
        <v>1103</v>
      </c>
      <c r="H425" s="257" t="s">
        <v>1104</v>
      </c>
      <c r="I425" s="257" t="s">
        <v>1105</v>
      </c>
      <c r="J425" s="257" t="s">
        <v>1106</v>
      </c>
      <c r="K425" s="257" t="s">
        <v>1101</v>
      </c>
      <c r="L425" s="257" t="s">
        <v>1102</v>
      </c>
    </row>
    <row r="426" customFormat="false" ht="11.25" hidden="false" customHeight="false" outlineLevel="0" collapsed="false">
      <c r="A426" s="257" t="n">
        <v>425</v>
      </c>
      <c r="B426" s="257" t="s">
        <v>42</v>
      </c>
      <c r="C426" s="257" t="s">
        <v>137</v>
      </c>
      <c r="D426" s="257" t="s">
        <v>1930</v>
      </c>
      <c r="E426" s="257" t="s">
        <v>1936</v>
      </c>
      <c r="F426" s="257" t="s">
        <v>1937</v>
      </c>
      <c r="G426" s="257" t="s">
        <v>1100</v>
      </c>
      <c r="H426" s="257" t="s">
        <v>51</v>
      </c>
      <c r="I426" s="257" t="s">
        <v>54</v>
      </c>
      <c r="J426" s="257" t="s">
        <v>56</v>
      </c>
      <c r="K426" s="257" t="s">
        <v>1101</v>
      </c>
      <c r="L426" s="257" t="s">
        <v>1102</v>
      </c>
    </row>
    <row r="427" customFormat="false" ht="11.25" hidden="false" customHeight="false" outlineLevel="0" collapsed="false">
      <c r="A427" s="257" t="n">
        <v>426</v>
      </c>
      <c r="B427" s="257" t="s">
        <v>42</v>
      </c>
      <c r="C427" s="257" t="s">
        <v>137</v>
      </c>
      <c r="D427" s="257" t="s">
        <v>1930</v>
      </c>
      <c r="E427" s="257" t="s">
        <v>1936</v>
      </c>
      <c r="F427" s="257" t="s">
        <v>1937</v>
      </c>
      <c r="G427" s="257" t="s">
        <v>1342</v>
      </c>
      <c r="H427" s="257" t="s">
        <v>1343</v>
      </c>
      <c r="I427" s="257" t="s">
        <v>1344</v>
      </c>
      <c r="J427" s="257" t="s">
        <v>1345</v>
      </c>
      <c r="K427" s="257" t="s">
        <v>1101</v>
      </c>
      <c r="L427" s="257" t="s">
        <v>1102</v>
      </c>
    </row>
    <row r="428" customFormat="false" ht="11.25" hidden="false" customHeight="false" outlineLevel="0" collapsed="false">
      <c r="A428" s="257" t="n">
        <v>427</v>
      </c>
      <c r="B428" s="257" t="s">
        <v>42</v>
      </c>
      <c r="C428" s="257" t="s">
        <v>137</v>
      </c>
      <c r="D428" s="257" t="s">
        <v>1930</v>
      </c>
      <c r="E428" s="257" t="s">
        <v>1938</v>
      </c>
      <c r="F428" s="257" t="s">
        <v>1939</v>
      </c>
      <c r="G428" s="257" t="s">
        <v>1940</v>
      </c>
      <c r="H428" s="257" t="s">
        <v>1941</v>
      </c>
      <c r="I428" s="257" t="s">
        <v>1942</v>
      </c>
      <c r="J428" s="257" t="s">
        <v>1321</v>
      </c>
      <c r="K428" s="257" t="s">
        <v>1101</v>
      </c>
      <c r="L428" s="257" t="s">
        <v>1102</v>
      </c>
    </row>
    <row r="429" customFormat="false" ht="11.25" hidden="false" customHeight="false" outlineLevel="0" collapsed="false">
      <c r="A429" s="257" t="n">
        <v>428</v>
      </c>
      <c r="B429" s="257" t="s">
        <v>42</v>
      </c>
      <c r="C429" s="257" t="s">
        <v>137</v>
      </c>
      <c r="D429" s="257" t="s">
        <v>1930</v>
      </c>
      <c r="E429" s="257" t="s">
        <v>1129</v>
      </c>
      <c r="F429" s="257" t="s">
        <v>1943</v>
      </c>
      <c r="G429" s="257" t="s">
        <v>1100</v>
      </c>
      <c r="H429" s="257" t="s">
        <v>51</v>
      </c>
      <c r="I429" s="257" t="s">
        <v>54</v>
      </c>
      <c r="J429" s="257" t="s">
        <v>56</v>
      </c>
      <c r="K429" s="257" t="s">
        <v>1101</v>
      </c>
      <c r="L429" s="257" t="s">
        <v>1102</v>
      </c>
    </row>
    <row r="430" customFormat="false" ht="11.25" hidden="false" customHeight="false" outlineLevel="0" collapsed="false">
      <c r="A430" s="257" t="n">
        <v>429</v>
      </c>
      <c r="B430" s="257" t="s">
        <v>42</v>
      </c>
      <c r="C430" s="257" t="s">
        <v>137</v>
      </c>
      <c r="D430" s="257" t="s">
        <v>1930</v>
      </c>
      <c r="E430" s="257" t="s">
        <v>1944</v>
      </c>
      <c r="F430" s="257" t="s">
        <v>1945</v>
      </c>
      <c r="G430" s="257" t="s">
        <v>1100</v>
      </c>
      <c r="H430" s="257" t="s">
        <v>51</v>
      </c>
      <c r="I430" s="257" t="s">
        <v>54</v>
      </c>
      <c r="J430" s="257" t="s">
        <v>56</v>
      </c>
      <c r="K430" s="257" t="s">
        <v>1101</v>
      </c>
      <c r="L430" s="257" t="s">
        <v>1102</v>
      </c>
    </row>
    <row r="431" customFormat="false" ht="11.25" hidden="false" customHeight="false" outlineLevel="0" collapsed="false">
      <c r="A431" s="257" t="n">
        <v>430</v>
      </c>
      <c r="B431" s="257" t="s">
        <v>42</v>
      </c>
      <c r="C431" s="257" t="s">
        <v>137</v>
      </c>
      <c r="D431" s="257" t="s">
        <v>1930</v>
      </c>
      <c r="E431" s="257" t="s">
        <v>1946</v>
      </c>
      <c r="F431" s="257" t="s">
        <v>1947</v>
      </c>
      <c r="G431" s="257" t="s">
        <v>1948</v>
      </c>
      <c r="H431" s="257" t="s">
        <v>1949</v>
      </c>
      <c r="I431" s="257" t="s">
        <v>1950</v>
      </c>
      <c r="J431" s="257" t="s">
        <v>1321</v>
      </c>
      <c r="K431" s="257" t="s">
        <v>1101</v>
      </c>
      <c r="L431" s="257" t="s">
        <v>1102</v>
      </c>
    </row>
    <row r="432" customFormat="false" ht="11.25" hidden="false" customHeight="false" outlineLevel="0" collapsed="false">
      <c r="A432" s="257" t="n">
        <v>431</v>
      </c>
      <c r="B432" s="257" t="s">
        <v>42</v>
      </c>
      <c r="C432" s="257" t="s">
        <v>137</v>
      </c>
      <c r="D432" s="257" t="s">
        <v>1930</v>
      </c>
      <c r="E432" s="257" t="s">
        <v>1951</v>
      </c>
      <c r="F432" s="257" t="s">
        <v>1952</v>
      </c>
      <c r="G432" s="257" t="s">
        <v>1100</v>
      </c>
      <c r="H432" s="257" t="s">
        <v>51</v>
      </c>
      <c r="I432" s="257" t="s">
        <v>54</v>
      </c>
      <c r="J432" s="257" t="s">
        <v>56</v>
      </c>
      <c r="K432" s="257" t="s">
        <v>1101</v>
      </c>
      <c r="L432" s="257" t="s">
        <v>1102</v>
      </c>
    </row>
    <row r="433" customFormat="false" ht="11.25" hidden="false" customHeight="false" outlineLevel="0" collapsed="false">
      <c r="A433" s="257" t="n">
        <v>432</v>
      </c>
      <c r="B433" s="257" t="s">
        <v>42</v>
      </c>
      <c r="C433" s="257" t="s">
        <v>137</v>
      </c>
      <c r="D433" s="257" t="s">
        <v>1930</v>
      </c>
      <c r="E433" s="257" t="s">
        <v>1953</v>
      </c>
      <c r="F433" s="257" t="s">
        <v>1954</v>
      </c>
      <c r="G433" s="257" t="s">
        <v>1100</v>
      </c>
      <c r="H433" s="257" t="s">
        <v>51</v>
      </c>
      <c r="I433" s="257" t="s">
        <v>54</v>
      </c>
      <c r="J433" s="257" t="s">
        <v>56</v>
      </c>
      <c r="K433" s="257" t="s">
        <v>1101</v>
      </c>
      <c r="L433" s="257" t="s">
        <v>1102</v>
      </c>
    </row>
    <row r="434" customFormat="false" ht="11.25" hidden="false" customHeight="false" outlineLevel="0" collapsed="false">
      <c r="A434" s="257" t="n">
        <v>433</v>
      </c>
      <c r="B434" s="257" t="s">
        <v>42</v>
      </c>
      <c r="C434" s="257" t="s">
        <v>137</v>
      </c>
      <c r="D434" s="257" t="s">
        <v>1930</v>
      </c>
      <c r="E434" s="257" t="s">
        <v>1955</v>
      </c>
      <c r="F434" s="257" t="s">
        <v>1956</v>
      </c>
      <c r="G434" s="257" t="s">
        <v>1342</v>
      </c>
      <c r="H434" s="257" t="s">
        <v>1343</v>
      </c>
      <c r="I434" s="257" t="s">
        <v>1344</v>
      </c>
      <c r="J434" s="257" t="s">
        <v>1345</v>
      </c>
      <c r="K434" s="257" t="s">
        <v>1101</v>
      </c>
      <c r="L434" s="257" t="s">
        <v>1102</v>
      </c>
    </row>
    <row r="435" customFormat="false" ht="11.25" hidden="false" customHeight="false" outlineLevel="0" collapsed="false">
      <c r="A435" s="257" t="n">
        <v>434</v>
      </c>
      <c r="B435" s="257" t="s">
        <v>42</v>
      </c>
      <c r="C435" s="257" t="s">
        <v>137</v>
      </c>
      <c r="D435" s="257" t="s">
        <v>1930</v>
      </c>
      <c r="E435" s="257" t="s">
        <v>1955</v>
      </c>
      <c r="F435" s="257" t="s">
        <v>1956</v>
      </c>
      <c r="G435" s="257" t="s">
        <v>1957</v>
      </c>
      <c r="H435" s="257" t="s">
        <v>1958</v>
      </c>
      <c r="I435" s="257" t="s">
        <v>1959</v>
      </c>
      <c r="J435" s="257" t="s">
        <v>1349</v>
      </c>
      <c r="K435" s="257" t="s">
        <v>1101</v>
      </c>
      <c r="L435" s="257" t="s">
        <v>1102</v>
      </c>
    </row>
    <row r="436" customFormat="false" ht="11.25" hidden="false" customHeight="false" outlineLevel="0" collapsed="false">
      <c r="A436" s="257" t="n">
        <v>435</v>
      </c>
      <c r="B436" s="257" t="s">
        <v>42</v>
      </c>
      <c r="C436" s="257" t="s">
        <v>137</v>
      </c>
      <c r="D436" s="257" t="s">
        <v>1930</v>
      </c>
      <c r="E436" s="257" t="s">
        <v>1955</v>
      </c>
      <c r="F436" s="257" t="s">
        <v>1956</v>
      </c>
      <c r="G436" s="257" t="s">
        <v>1960</v>
      </c>
      <c r="H436" s="257" t="s">
        <v>1961</v>
      </c>
      <c r="I436" s="257" t="s">
        <v>1962</v>
      </c>
      <c r="J436" s="257" t="s">
        <v>1321</v>
      </c>
      <c r="K436" s="257" t="s">
        <v>1101</v>
      </c>
      <c r="L436" s="257" t="s">
        <v>1102</v>
      </c>
    </row>
    <row r="437" customFormat="false" ht="11.25" hidden="false" customHeight="false" outlineLevel="0" collapsed="false">
      <c r="A437" s="257" t="n">
        <v>436</v>
      </c>
      <c r="B437" s="257" t="s">
        <v>42</v>
      </c>
      <c r="C437" s="257" t="s">
        <v>137</v>
      </c>
      <c r="D437" s="257" t="s">
        <v>1930</v>
      </c>
      <c r="E437" s="257" t="s">
        <v>1963</v>
      </c>
      <c r="F437" s="257" t="s">
        <v>1964</v>
      </c>
      <c r="G437" s="257" t="s">
        <v>1965</v>
      </c>
      <c r="H437" s="257" t="s">
        <v>1768</v>
      </c>
      <c r="I437" s="257" t="s">
        <v>1966</v>
      </c>
      <c r="J437" s="257" t="s">
        <v>1321</v>
      </c>
      <c r="K437" s="257" t="s">
        <v>1101</v>
      </c>
      <c r="L437" s="257" t="s">
        <v>1102</v>
      </c>
    </row>
    <row r="438" customFormat="false" ht="11.25" hidden="false" customHeight="false" outlineLevel="0" collapsed="false">
      <c r="A438" s="257" t="n">
        <v>437</v>
      </c>
      <c r="B438" s="257" t="s">
        <v>42</v>
      </c>
      <c r="C438" s="257" t="s">
        <v>137</v>
      </c>
      <c r="D438" s="257" t="s">
        <v>1930</v>
      </c>
      <c r="E438" s="257" t="s">
        <v>1967</v>
      </c>
      <c r="F438" s="257" t="s">
        <v>1968</v>
      </c>
      <c r="G438" s="257" t="s">
        <v>1100</v>
      </c>
      <c r="H438" s="257" t="s">
        <v>51</v>
      </c>
      <c r="I438" s="257" t="s">
        <v>54</v>
      </c>
      <c r="J438" s="257" t="s">
        <v>56</v>
      </c>
      <c r="K438" s="257" t="s">
        <v>1101</v>
      </c>
      <c r="L438" s="257" t="s">
        <v>1102</v>
      </c>
    </row>
    <row r="439" customFormat="false" ht="11.25" hidden="false" customHeight="false" outlineLevel="0" collapsed="false">
      <c r="A439" s="257" t="n">
        <v>438</v>
      </c>
      <c r="B439" s="257" t="s">
        <v>42</v>
      </c>
      <c r="C439" s="257" t="s">
        <v>137</v>
      </c>
      <c r="D439" s="257" t="s">
        <v>1930</v>
      </c>
      <c r="E439" s="257" t="s">
        <v>1967</v>
      </c>
      <c r="F439" s="257" t="s">
        <v>1968</v>
      </c>
      <c r="G439" s="257" t="s">
        <v>1969</v>
      </c>
      <c r="H439" s="257" t="s">
        <v>1465</v>
      </c>
      <c r="I439" s="257" t="s">
        <v>1970</v>
      </c>
      <c r="J439" s="257" t="s">
        <v>1321</v>
      </c>
      <c r="K439" s="257" t="s">
        <v>1101</v>
      </c>
      <c r="L439" s="257" t="s">
        <v>110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5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false" hidden="false" outlineLevel="0" max="257" min="1" style="29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5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29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9" width="30.7"/>
    <col collapsed="false" customWidth="true" hidden="false" outlineLevel="0" max="2" min="2" style="49" width="80.7"/>
    <col collapsed="false" customWidth="true" hidden="false" outlineLevel="0" max="3" min="3" style="49" width="30.7"/>
    <col collapsed="false" customWidth="false" hidden="false" outlineLevel="0" max="257" min="4" style="50" width="9.13"/>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25" hidden="false" customHeight="false" outlineLevel="0" collapsed="false">
      <c r="A3" s="53" t="n">
        <v>42838.3670601852</v>
      </c>
      <c r="B3" s="49" t="s">
        <v>38</v>
      </c>
      <c r="C3" s="49" t="s">
        <v>39</v>
      </c>
    </row>
    <row r="4" customFormat="false" ht="11.25" hidden="false" customHeight="false" outlineLevel="0" collapsed="false">
      <c r="A4" s="53" t="n">
        <v>42838.3670833333</v>
      </c>
      <c r="B4" s="49" t="s">
        <v>40</v>
      </c>
      <c r="C4" s="49" t="s">
        <v>39</v>
      </c>
    </row>
    <row r="5" customFormat="false" ht="11.25" hidden="false" customHeight="false" outlineLevel="0" collapsed="false">
      <c r="A5" s="53" t="n">
        <v>42839.409212963</v>
      </c>
      <c r="B5" s="49" t="s">
        <v>38</v>
      </c>
      <c r="C5" s="49" t="s">
        <v>39</v>
      </c>
    </row>
    <row r="6" customFormat="false" ht="11.25" hidden="false" customHeight="false" outlineLevel="0" collapsed="false">
      <c r="A6" s="53" t="n">
        <v>42839.409224537</v>
      </c>
      <c r="B6" s="49" t="s">
        <v>40</v>
      </c>
      <c r="C6" s="49" t="s">
        <v>39</v>
      </c>
    </row>
    <row r="7" customFormat="false" ht="11.25" hidden="false" customHeight="false" outlineLevel="0" collapsed="false">
      <c r="A7" s="53" t="n">
        <v>42842.7033912037</v>
      </c>
      <c r="B7" s="49" t="s">
        <v>38</v>
      </c>
      <c r="C7" s="49" t="s">
        <v>39</v>
      </c>
    </row>
    <row r="8" customFormat="false" ht="11.25" hidden="false" customHeight="false" outlineLevel="0" collapsed="false">
      <c r="A8" s="53" t="n">
        <v>42842.7034027778</v>
      </c>
      <c r="B8" s="49" t="s">
        <v>40</v>
      </c>
      <c r="C8" s="49" t="s">
        <v>39</v>
      </c>
    </row>
    <row r="9" customFormat="false" ht="11.25" hidden="false" customHeight="false" outlineLevel="0" collapsed="false">
      <c r="A9" s="53" t="n">
        <v>42843.6110763889</v>
      </c>
      <c r="B9" s="49" t="s">
        <v>38</v>
      </c>
      <c r="C9" s="49" t="s">
        <v>39</v>
      </c>
    </row>
    <row r="10" customFormat="false" ht="11.25" hidden="false" customHeight="false" outlineLevel="0" collapsed="false">
      <c r="A10" s="53" t="n">
        <v>42843.6110763889</v>
      </c>
      <c r="B10" s="49" t="s">
        <v>40</v>
      </c>
      <c r="C10" s="49" t="s">
        <v>39</v>
      </c>
    </row>
    <row r="11" customFormat="false" ht="11.25" hidden="false" customHeight="false" outlineLevel="0" collapsed="false">
      <c r="A11" s="53" t="n">
        <v>42843.6466319444</v>
      </c>
      <c r="B11" s="49" t="s">
        <v>38</v>
      </c>
      <c r="C11" s="49" t="s">
        <v>39</v>
      </c>
    </row>
    <row r="12" customFormat="false" ht="11.25" hidden="false" customHeight="false" outlineLevel="0" collapsed="false">
      <c r="A12" s="53" t="n">
        <v>42843.6466435185</v>
      </c>
      <c r="B12" s="49" t="s">
        <v>40</v>
      </c>
      <c r="C12" s="49" t="s">
        <v>39</v>
      </c>
    </row>
    <row r="13" customFormat="false" ht="11.25" hidden="false" customHeight="false" outlineLevel="0" collapsed="false">
      <c r="A13" s="53" t="n">
        <v>42844.3499189815</v>
      </c>
      <c r="B13" s="49" t="s">
        <v>38</v>
      </c>
      <c r="C13" s="49" t="s">
        <v>39</v>
      </c>
    </row>
    <row r="14" customFormat="false" ht="11.25" hidden="false" customHeight="false" outlineLevel="0" collapsed="false">
      <c r="A14" s="53" t="n">
        <v>42844.3499305556</v>
      </c>
      <c r="B14" s="49" t="s">
        <v>40</v>
      </c>
      <c r="C14" s="49" t="s">
        <v>39</v>
      </c>
    </row>
    <row r="15" customFormat="false" ht="11.25" hidden="false" customHeight="false" outlineLevel="0" collapsed="false">
      <c r="A15" s="53" t="n">
        <v>42847.7536921296</v>
      </c>
      <c r="B15" s="49" t="s">
        <v>38</v>
      </c>
      <c r="C15" s="49" t="s">
        <v>39</v>
      </c>
    </row>
    <row r="16" customFormat="false" ht="11.25" hidden="false" customHeight="false" outlineLevel="0" collapsed="false">
      <c r="A16" s="53" t="n">
        <v>42847.7537037037</v>
      </c>
      <c r="B16" s="49" t="s">
        <v>40</v>
      </c>
      <c r="C16" s="49" t="s">
        <v>39</v>
      </c>
    </row>
    <row r="17" customFormat="false" ht="11.25" hidden="false" customHeight="false" outlineLevel="0" collapsed="false">
      <c r="A17" s="53" t="n">
        <v>42850.5494675926</v>
      </c>
      <c r="B17" s="49" t="s">
        <v>38</v>
      </c>
      <c r="C17" s="49" t="s">
        <v>39</v>
      </c>
    </row>
    <row r="18" customFormat="false" ht="11.25" hidden="false" customHeight="false" outlineLevel="0" collapsed="false">
      <c r="A18" s="53" t="n">
        <v>42850.5494791667</v>
      </c>
      <c r="B18" s="49" t="s">
        <v>40</v>
      </c>
      <c r="C18" s="49" t="s">
        <v>39</v>
      </c>
    </row>
    <row r="19" customFormat="false" ht="11.25" hidden="false" customHeight="false" outlineLevel="0" collapsed="false">
      <c r="A19" s="53" t="n">
        <v>42850.761724537</v>
      </c>
      <c r="B19" s="49" t="s">
        <v>38</v>
      </c>
      <c r="C19" s="49" t="s">
        <v>39</v>
      </c>
    </row>
    <row r="20" customFormat="false" ht="11.25" hidden="false" customHeight="false" outlineLevel="0" collapsed="false">
      <c r="A20" s="53" t="n">
        <v>42850.761724537</v>
      </c>
      <c r="B20" s="49" t="s">
        <v>40</v>
      </c>
      <c r="C20" s="49" t="s">
        <v>39</v>
      </c>
    </row>
    <row r="21" customFormat="false" ht="11.25" hidden="false" customHeight="false" outlineLevel="0" collapsed="false">
      <c r="A21" s="53" t="n">
        <v>42852.4283333333</v>
      </c>
      <c r="B21" s="49" t="s">
        <v>38</v>
      </c>
      <c r="C21" s="49" t="s">
        <v>39</v>
      </c>
    </row>
    <row r="22" customFormat="false" ht="11.25" hidden="false" customHeight="false" outlineLevel="0" collapsed="false">
      <c r="A22" s="53" t="n">
        <v>42852.4283449074</v>
      </c>
      <c r="B22" s="49" t="s">
        <v>40</v>
      </c>
      <c r="C22" s="49" t="s">
        <v>39</v>
      </c>
    </row>
    <row r="23" customFormat="false" ht="11.25" hidden="false" customHeight="false" outlineLevel="0" collapsed="false">
      <c r="A23" s="53" t="n">
        <v>42852.4440277778</v>
      </c>
      <c r="B23" s="49" t="s">
        <v>38</v>
      </c>
      <c r="C23" s="49" t="s">
        <v>39</v>
      </c>
    </row>
    <row r="24" customFormat="false" ht="11.25" hidden="false" customHeight="false" outlineLevel="0" collapsed="false">
      <c r="A24" s="53" t="n">
        <v>42852.4440393519</v>
      </c>
      <c r="B24" s="49" t="s">
        <v>40</v>
      </c>
      <c r="C24" s="49" t="s">
        <v>39</v>
      </c>
    </row>
    <row r="25" customFormat="false" ht="11.25" hidden="false" customHeight="false" outlineLevel="0" collapsed="false">
      <c r="A25" s="53" t="n">
        <v>42852.4504166667</v>
      </c>
      <c r="B25" s="49" t="s">
        <v>38</v>
      </c>
      <c r="C25" s="49" t="s">
        <v>39</v>
      </c>
    </row>
    <row r="26" customFormat="false" ht="11.25" hidden="false" customHeight="false" outlineLevel="0" collapsed="false">
      <c r="A26" s="53" t="n">
        <v>42852.4504166667</v>
      </c>
      <c r="B26" s="49" t="s">
        <v>40</v>
      </c>
      <c r="C26" s="49"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3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1085</v>
      </c>
      <c r="B1" s="0" t="s">
        <v>1971</v>
      </c>
      <c r="C1" s="0" t="s">
        <v>1972</v>
      </c>
      <c r="D1" s="0" t="s">
        <v>1973</v>
      </c>
    </row>
    <row r="2" customFormat="false" ht="11.25" hidden="false" customHeight="false" outlineLevel="0" collapsed="false">
      <c r="A2" s="0" t="n">
        <v>1</v>
      </c>
      <c r="B2" s="0" t="s">
        <v>1096</v>
      </c>
      <c r="C2" s="0" t="s">
        <v>1096</v>
      </c>
      <c r="D2" s="0" t="s">
        <v>1097</v>
      </c>
    </row>
    <row r="3" customFormat="false" ht="11.25" hidden="false" customHeight="false" outlineLevel="0" collapsed="false">
      <c r="A3" s="0" t="n">
        <v>2</v>
      </c>
      <c r="B3" s="0" t="s">
        <v>1096</v>
      </c>
      <c r="C3" s="0" t="s">
        <v>1098</v>
      </c>
      <c r="D3" s="0" t="s">
        <v>1099</v>
      </c>
    </row>
    <row r="4" customFormat="false" ht="11.25" hidden="false" customHeight="false" outlineLevel="0" collapsed="false">
      <c r="A4" s="0" t="n">
        <v>3</v>
      </c>
      <c r="B4" s="0" t="s">
        <v>1096</v>
      </c>
      <c r="C4" s="0" t="s">
        <v>1107</v>
      </c>
      <c r="D4" s="0" t="s">
        <v>1108</v>
      </c>
    </row>
    <row r="5" customFormat="false" ht="11.25" hidden="false" customHeight="false" outlineLevel="0" collapsed="false">
      <c r="A5" s="0" t="n">
        <v>4</v>
      </c>
      <c r="B5" s="0" t="s">
        <v>1096</v>
      </c>
      <c r="C5" s="0" t="s">
        <v>1113</v>
      </c>
      <c r="D5" s="0" t="s">
        <v>1114</v>
      </c>
    </row>
    <row r="6" customFormat="false" ht="11.25" hidden="false" customHeight="false" outlineLevel="0" collapsed="false">
      <c r="A6" s="0" t="n">
        <v>5</v>
      </c>
      <c r="B6" s="0" t="s">
        <v>1096</v>
      </c>
      <c r="C6" s="0" t="s">
        <v>1115</v>
      </c>
      <c r="D6" s="0" t="s">
        <v>1116</v>
      </c>
    </row>
    <row r="7" customFormat="false" ht="11.25" hidden="false" customHeight="false" outlineLevel="0" collapsed="false">
      <c r="A7" s="0" t="n">
        <v>6</v>
      </c>
      <c r="B7" s="0" t="s">
        <v>1096</v>
      </c>
      <c r="C7" s="0" t="s">
        <v>1117</v>
      </c>
      <c r="D7" s="0" t="s">
        <v>1118</v>
      </c>
    </row>
    <row r="8" customFormat="false" ht="11.25" hidden="false" customHeight="false" outlineLevel="0" collapsed="false">
      <c r="A8" s="0" t="n">
        <v>7</v>
      </c>
      <c r="B8" s="0" t="s">
        <v>1096</v>
      </c>
      <c r="C8" s="0" t="s">
        <v>1119</v>
      </c>
      <c r="D8" s="0" t="s">
        <v>1120</v>
      </c>
    </row>
    <row r="9" customFormat="false" ht="11.25" hidden="false" customHeight="false" outlineLevel="0" collapsed="false">
      <c r="A9" s="0" t="n">
        <v>8</v>
      </c>
      <c r="B9" s="0" t="s">
        <v>1096</v>
      </c>
      <c r="C9" s="0" t="s">
        <v>1121</v>
      </c>
      <c r="D9" s="0" t="s">
        <v>1122</v>
      </c>
    </row>
    <row r="10" customFormat="false" ht="11.25" hidden="false" customHeight="false" outlineLevel="0" collapsed="false">
      <c r="A10" s="0" t="n">
        <v>9</v>
      </c>
      <c r="B10" s="0" t="s">
        <v>1096</v>
      </c>
      <c r="C10" s="0" t="s">
        <v>1123</v>
      </c>
      <c r="D10" s="0" t="s">
        <v>1124</v>
      </c>
    </row>
    <row r="11" customFormat="false" ht="11.25" hidden="false" customHeight="false" outlineLevel="0" collapsed="false">
      <c r="A11" s="0" t="n">
        <v>10</v>
      </c>
      <c r="B11" s="0" t="s">
        <v>1125</v>
      </c>
      <c r="C11" s="0" t="s">
        <v>1125</v>
      </c>
      <c r="D11" s="0" t="s">
        <v>1126</v>
      </c>
    </row>
    <row r="12" customFormat="false" ht="11.25" hidden="false" customHeight="false" outlineLevel="0" collapsed="false">
      <c r="A12" s="0" t="n">
        <v>11</v>
      </c>
      <c r="B12" s="0" t="s">
        <v>1125</v>
      </c>
      <c r="C12" s="0" t="s">
        <v>1127</v>
      </c>
      <c r="D12" s="0" t="s">
        <v>1128</v>
      </c>
    </row>
    <row r="13" customFormat="false" ht="11.25" hidden="false" customHeight="false" outlineLevel="0" collapsed="false">
      <c r="A13" s="0" t="n">
        <v>12</v>
      </c>
      <c r="B13" s="0" t="s">
        <v>1125</v>
      </c>
      <c r="C13" s="0" t="s">
        <v>1129</v>
      </c>
      <c r="D13" s="0" t="s">
        <v>1130</v>
      </c>
    </row>
    <row r="14" customFormat="false" ht="11.25" hidden="false" customHeight="false" outlineLevel="0" collapsed="false">
      <c r="A14" s="0" t="n">
        <v>13</v>
      </c>
      <c r="B14" s="0" t="s">
        <v>1125</v>
      </c>
      <c r="C14" s="0" t="s">
        <v>1131</v>
      </c>
      <c r="D14" s="0" t="s">
        <v>1132</v>
      </c>
    </row>
    <row r="15" customFormat="false" ht="11.25" hidden="false" customHeight="false" outlineLevel="0" collapsed="false">
      <c r="A15" s="0" t="n">
        <v>14</v>
      </c>
      <c r="B15" s="0" t="s">
        <v>1125</v>
      </c>
      <c r="C15" s="0" t="s">
        <v>1133</v>
      </c>
      <c r="D15" s="0" t="s">
        <v>1134</v>
      </c>
    </row>
    <row r="16" customFormat="false" ht="11.25" hidden="false" customHeight="false" outlineLevel="0" collapsed="false">
      <c r="A16" s="0" t="n">
        <v>15</v>
      </c>
      <c r="B16" s="0" t="s">
        <v>1125</v>
      </c>
      <c r="C16" s="0" t="s">
        <v>1135</v>
      </c>
      <c r="D16" s="0" t="s">
        <v>1136</v>
      </c>
    </row>
    <row r="17" customFormat="false" ht="11.25" hidden="false" customHeight="false" outlineLevel="0" collapsed="false">
      <c r="A17" s="0" t="n">
        <v>16</v>
      </c>
      <c r="B17" s="0" t="s">
        <v>1125</v>
      </c>
      <c r="C17" s="0" t="s">
        <v>1137</v>
      </c>
      <c r="D17" s="0" t="s">
        <v>1138</v>
      </c>
    </row>
    <row r="18" customFormat="false" ht="11.25" hidden="false" customHeight="false" outlineLevel="0" collapsed="false">
      <c r="A18" s="0" t="n">
        <v>17</v>
      </c>
      <c r="B18" s="0" t="s">
        <v>1125</v>
      </c>
      <c r="C18" s="0" t="s">
        <v>1139</v>
      </c>
      <c r="D18" s="0" t="s">
        <v>1140</v>
      </c>
    </row>
    <row r="19" customFormat="false" ht="11.25" hidden="false" customHeight="false" outlineLevel="0" collapsed="false">
      <c r="A19" s="0" t="n">
        <v>18</v>
      </c>
      <c r="B19" s="0" t="s">
        <v>1125</v>
      </c>
      <c r="C19" s="0" t="s">
        <v>1141</v>
      </c>
      <c r="D19" s="0" t="s">
        <v>1142</v>
      </c>
    </row>
    <row r="20" customFormat="false" ht="11.25" hidden="false" customHeight="false" outlineLevel="0" collapsed="false">
      <c r="A20" s="0" t="n">
        <v>19</v>
      </c>
      <c r="B20" s="0" t="s">
        <v>1125</v>
      </c>
      <c r="C20" s="0" t="s">
        <v>1143</v>
      </c>
      <c r="D20" s="0" t="s">
        <v>1144</v>
      </c>
    </row>
    <row r="21" customFormat="false" ht="11.25" hidden="false" customHeight="false" outlineLevel="0" collapsed="false">
      <c r="A21" s="0" t="n">
        <v>20</v>
      </c>
      <c r="B21" s="0" t="s">
        <v>1125</v>
      </c>
      <c r="C21" s="0" t="s">
        <v>1145</v>
      </c>
      <c r="D21" s="0" t="s">
        <v>1146</v>
      </c>
    </row>
    <row r="22" customFormat="false" ht="11.25" hidden="false" customHeight="false" outlineLevel="0" collapsed="false">
      <c r="A22" s="0" t="n">
        <v>21</v>
      </c>
      <c r="B22" s="0" t="s">
        <v>1125</v>
      </c>
      <c r="C22" s="0" t="s">
        <v>1147</v>
      </c>
      <c r="D22" s="0" t="s">
        <v>1148</v>
      </c>
    </row>
    <row r="23" customFormat="false" ht="11.25" hidden="false" customHeight="false" outlineLevel="0" collapsed="false">
      <c r="A23" s="0" t="n">
        <v>22</v>
      </c>
      <c r="B23" s="0" t="s">
        <v>1149</v>
      </c>
      <c r="C23" s="0" t="s">
        <v>1151</v>
      </c>
      <c r="D23" s="0" t="s">
        <v>1152</v>
      </c>
    </row>
    <row r="24" customFormat="false" ht="11.25" hidden="false" customHeight="false" outlineLevel="0" collapsed="false">
      <c r="A24" s="0" t="n">
        <v>23</v>
      </c>
      <c r="B24" s="0" t="s">
        <v>1149</v>
      </c>
      <c r="C24" s="0" t="s">
        <v>1149</v>
      </c>
      <c r="D24" s="0" t="s">
        <v>1150</v>
      </c>
    </row>
    <row r="25" customFormat="false" ht="11.25" hidden="false" customHeight="false" outlineLevel="0" collapsed="false">
      <c r="A25" s="0" t="n">
        <v>24</v>
      </c>
      <c r="B25" s="0" t="s">
        <v>1149</v>
      </c>
      <c r="C25" s="0" t="s">
        <v>1153</v>
      </c>
      <c r="D25" s="0" t="s">
        <v>1154</v>
      </c>
    </row>
    <row r="26" customFormat="false" ht="11.25" hidden="false" customHeight="false" outlineLevel="0" collapsed="false">
      <c r="A26" s="0" t="n">
        <v>25</v>
      </c>
      <c r="B26" s="0" t="s">
        <v>1149</v>
      </c>
      <c r="C26" s="0" t="s">
        <v>1155</v>
      </c>
      <c r="D26" s="0" t="s">
        <v>1156</v>
      </c>
    </row>
    <row r="27" customFormat="false" ht="11.25" hidden="false" customHeight="false" outlineLevel="0" collapsed="false">
      <c r="A27" s="0" t="n">
        <v>26</v>
      </c>
      <c r="B27" s="0" t="s">
        <v>1149</v>
      </c>
      <c r="C27" s="0" t="s">
        <v>1157</v>
      </c>
      <c r="D27" s="0" t="s">
        <v>1158</v>
      </c>
    </row>
    <row r="28" customFormat="false" ht="11.25" hidden="false" customHeight="false" outlineLevel="0" collapsed="false">
      <c r="A28" s="0" t="n">
        <v>27</v>
      </c>
      <c r="B28" s="0" t="s">
        <v>1149</v>
      </c>
      <c r="C28" s="0" t="s">
        <v>1159</v>
      </c>
      <c r="D28" s="0" t="s">
        <v>1160</v>
      </c>
    </row>
    <row r="29" customFormat="false" ht="11.25" hidden="false" customHeight="false" outlineLevel="0" collapsed="false">
      <c r="A29" s="0" t="n">
        <v>28</v>
      </c>
      <c r="B29" s="0" t="s">
        <v>1149</v>
      </c>
      <c r="C29" s="0" t="s">
        <v>1161</v>
      </c>
      <c r="D29" s="0" t="s">
        <v>1162</v>
      </c>
    </row>
    <row r="30" customFormat="false" ht="11.25" hidden="false" customHeight="false" outlineLevel="0" collapsed="false">
      <c r="A30" s="0" t="n">
        <v>29</v>
      </c>
      <c r="B30" s="0" t="s">
        <v>1149</v>
      </c>
      <c r="C30" s="0" t="s">
        <v>1163</v>
      </c>
      <c r="D30" s="0" t="s">
        <v>1164</v>
      </c>
    </row>
    <row r="31" customFormat="false" ht="11.25" hidden="false" customHeight="false" outlineLevel="0" collapsed="false">
      <c r="A31" s="0" t="n">
        <v>30</v>
      </c>
      <c r="B31" s="0" t="s">
        <v>1149</v>
      </c>
      <c r="C31" s="0" t="s">
        <v>1170</v>
      </c>
      <c r="D31" s="0" t="s">
        <v>1171</v>
      </c>
    </row>
    <row r="32" customFormat="false" ht="11.25" hidden="false" customHeight="false" outlineLevel="0" collapsed="false">
      <c r="A32" s="0" t="n">
        <v>31</v>
      </c>
      <c r="B32" s="0" t="s">
        <v>1149</v>
      </c>
      <c r="C32" s="0" t="s">
        <v>1172</v>
      </c>
      <c r="D32" s="0" t="s">
        <v>1173</v>
      </c>
    </row>
    <row r="33" customFormat="false" ht="11.25" hidden="false" customHeight="false" outlineLevel="0" collapsed="false">
      <c r="A33" s="0" t="n">
        <v>32</v>
      </c>
      <c r="B33" s="0" t="s">
        <v>1149</v>
      </c>
      <c r="C33" s="0" t="s">
        <v>1174</v>
      </c>
      <c r="D33" s="0" t="s">
        <v>1175</v>
      </c>
    </row>
    <row r="34" customFormat="false" ht="11.25" hidden="false" customHeight="false" outlineLevel="0" collapsed="false">
      <c r="A34" s="0" t="n">
        <v>33</v>
      </c>
      <c r="B34" s="0" t="s">
        <v>1149</v>
      </c>
      <c r="C34" s="0" t="s">
        <v>1176</v>
      </c>
      <c r="D34" s="0" t="s">
        <v>1177</v>
      </c>
    </row>
    <row r="35" customFormat="false" ht="11.25" hidden="false" customHeight="false" outlineLevel="0" collapsed="false">
      <c r="A35" s="0" t="n">
        <v>34</v>
      </c>
      <c r="B35" s="0" t="s">
        <v>1178</v>
      </c>
      <c r="C35" s="0" t="s">
        <v>1178</v>
      </c>
      <c r="D35" s="0" t="s">
        <v>1179</v>
      </c>
    </row>
    <row r="36" customFormat="false" ht="11.25" hidden="false" customHeight="false" outlineLevel="0" collapsed="false">
      <c r="A36" s="0" t="n">
        <v>35</v>
      </c>
      <c r="B36" s="0" t="s">
        <v>1178</v>
      </c>
      <c r="C36" s="0" t="s">
        <v>1180</v>
      </c>
      <c r="D36" s="0" t="s">
        <v>1181</v>
      </c>
    </row>
    <row r="37" customFormat="false" ht="11.25" hidden="false" customHeight="false" outlineLevel="0" collapsed="false">
      <c r="A37" s="0" t="n">
        <v>36</v>
      </c>
      <c r="B37" s="0" t="s">
        <v>1178</v>
      </c>
      <c r="C37" s="0" t="s">
        <v>1182</v>
      </c>
      <c r="D37" s="0" t="s">
        <v>1183</v>
      </c>
    </row>
    <row r="38" customFormat="false" ht="11.25" hidden="false" customHeight="false" outlineLevel="0" collapsed="false">
      <c r="A38" s="0" t="n">
        <v>37</v>
      </c>
      <c r="B38" s="0" t="s">
        <v>1178</v>
      </c>
      <c r="C38" s="0" t="s">
        <v>1184</v>
      </c>
      <c r="D38" s="0" t="s">
        <v>1185</v>
      </c>
    </row>
    <row r="39" customFormat="false" ht="11.25" hidden="false" customHeight="false" outlineLevel="0" collapsed="false">
      <c r="A39" s="0" t="n">
        <v>38</v>
      </c>
      <c r="B39" s="0" t="s">
        <v>1178</v>
      </c>
      <c r="C39" s="0" t="s">
        <v>1186</v>
      </c>
      <c r="D39" s="0" t="s">
        <v>1187</v>
      </c>
    </row>
    <row r="40" customFormat="false" ht="11.25" hidden="false" customHeight="false" outlineLevel="0" collapsed="false">
      <c r="A40" s="0" t="n">
        <v>39</v>
      </c>
      <c r="B40" s="0" t="s">
        <v>1178</v>
      </c>
      <c r="C40" s="0" t="s">
        <v>1188</v>
      </c>
      <c r="D40" s="0" t="s">
        <v>1189</v>
      </c>
    </row>
    <row r="41" customFormat="false" ht="11.25" hidden="false" customHeight="false" outlineLevel="0" collapsed="false">
      <c r="A41" s="0" t="n">
        <v>40</v>
      </c>
      <c r="B41" s="0" t="s">
        <v>1178</v>
      </c>
      <c r="C41" s="0" t="s">
        <v>1190</v>
      </c>
      <c r="D41" s="0" t="s">
        <v>1191</v>
      </c>
    </row>
    <row r="42" customFormat="false" ht="11.25" hidden="false" customHeight="false" outlineLevel="0" collapsed="false">
      <c r="A42" s="0" t="n">
        <v>41</v>
      </c>
      <c r="B42" s="0" t="s">
        <v>1178</v>
      </c>
      <c r="C42" s="0" t="s">
        <v>1192</v>
      </c>
      <c r="D42" s="0" t="s">
        <v>1193</v>
      </c>
    </row>
    <row r="43" customFormat="false" ht="11.25" hidden="false" customHeight="false" outlineLevel="0" collapsed="false">
      <c r="A43" s="0" t="n">
        <v>42</v>
      </c>
      <c r="B43" s="0" t="s">
        <v>1178</v>
      </c>
      <c r="C43" s="0" t="s">
        <v>1194</v>
      </c>
      <c r="D43" s="0" t="s">
        <v>1195</v>
      </c>
    </row>
    <row r="44" customFormat="false" ht="11.25" hidden="false" customHeight="false" outlineLevel="0" collapsed="false">
      <c r="A44" s="0" t="n">
        <v>43</v>
      </c>
      <c r="B44" s="0" t="s">
        <v>1196</v>
      </c>
      <c r="C44" s="0" t="s">
        <v>1198</v>
      </c>
      <c r="D44" s="0" t="s">
        <v>1199</v>
      </c>
    </row>
    <row r="45" customFormat="false" ht="11.25" hidden="false" customHeight="false" outlineLevel="0" collapsed="false">
      <c r="A45" s="0" t="n">
        <v>44</v>
      </c>
      <c r="B45" s="0" t="s">
        <v>1196</v>
      </c>
      <c r="C45" s="0" t="s">
        <v>1200</v>
      </c>
      <c r="D45" s="0" t="s">
        <v>1201</v>
      </c>
    </row>
    <row r="46" customFormat="false" ht="11.25" hidden="false" customHeight="false" outlineLevel="0" collapsed="false">
      <c r="A46" s="0" t="n">
        <v>45</v>
      </c>
      <c r="B46" s="0" t="s">
        <v>1196</v>
      </c>
      <c r="C46" s="0" t="s">
        <v>1202</v>
      </c>
      <c r="D46" s="0" t="s">
        <v>1203</v>
      </c>
    </row>
    <row r="47" customFormat="false" ht="11.25" hidden="false" customHeight="false" outlineLevel="0" collapsed="false">
      <c r="A47" s="0" t="n">
        <v>46</v>
      </c>
      <c r="B47" s="0" t="s">
        <v>1196</v>
      </c>
      <c r="C47" s="0" t="s">
        <v>1196</v>
      </c>
      <c r="D47" s="0" t="s">
        <v>1197</v>
      </c>
    </row>
    <row r="48" customFormat="false" ht="11.25" hidden="false" customHeight="false" outlineLevel="0" collapsed="false">
      <c r="A48" s="0" t="n">
        <v>47</v>
      </c>
      <c r="B48" s="0" t="s">
        <v>1196</v>
      </c>
      <c r="C48" s="0" t="s">
        <v>1204</v>
      </c>
      <c r="D48" s="0" t="s">
        <v>1205</v>
      </c>
    </row>
    <row r="49" customFormat="false" ht="11.25" hidden="false" customHeight="false" outlineLevel="0" collapsed="false">
      <c r="A49" s="0" t="n">
        <v>48</v>
      </c>
      <c r="B49" s="0" t="s">
        <v>1196</v>
      </c>
      <c r="C49" s="0" t="s">
        <v>1210</v>
      </c>
      <c r="D49" s="0" t="s">
        <v>1211</v>
      </c>
    </row>
    <row r="50" customFormat="false" ht="11.25" hidden="false" customHeight="false" outlineLevel="0" collapsed="false">
      <c r="A50" s="0" t="n">
        <v>49</v>
      </c>
      <c r="B50" s="0" t="s">
        <v>1196</v>
      </c>
      <c r="C50" s="0" t="s">
        <v>1212</v>
      </c>
      <c r="D50" s="0" t="s">
        <v>1213</v>
      </c>
    </row>
    <row r="51" customFormat="false" ht="11.25" hidden="false" customHeight="false" outlineLevel="0" collapsed="false">
      <c r="A51" s="0" t="n">
        <v>50</v>
      </c>
      <c r="B51" s="0" t="s">
        <v>1196</v>
      </c>
      <c r="C51" s="0" t="s">
        <v>1214</v>
      </c>
      <c r="D51" s="0" t="s">
        <v>1215</v>
      </c>
    </row>
    <row r="52" customFormat="false" ht="11.25" hidden="false" customHeight="false" outlineLevel="0" collapsed="false">
      <c r="A52" s="0" t="n">
        <v>51</v>
      </c>
      <c r="B52" s="0" t="s">
        <v>1196</v>
      </c>
      <c r="C52" s="0" t="s">
        <v>1216</v>
      </c>
      <c r="D52" s="0" t="s">
        <v>1217</v>
      </c>
    </row>
    <row r="53" customFormat="false" ht="11.25" hidden="false" customHeight="false" outlineLevel="0" collapsed="false">
      <c r="A53" s="0" t="n">
        <v>52</v>
      </c>
      <c r="B53" s="0" t="s">
        <v>1196</v>
      </c>
      <c r="C53" s="0" t="s">
        <v>1218</v>
      </c>
      <c r="D53" s="0" t="s">
        <v>1219</v>
      </c>
    </row>
    <row r="54" customFormat="false" ht="11.25" hidden="false" customHeight="false" outlineLevel="0" collapsed="false">
      <c r="A54" s="0" t="n">
        <v>53</v>
      </c>
      <c r="B54" s="0" t="s">
        <v>1196</v>
      </c>
      <c r="C54" s="0" t="s">
        <v>1220</v>
      </c>
      <c r="D54" s="0" t="s">
        <v>1221</v>
      </c>
    </row>
    <row r="55" customFormat="false" ht="11.25" hidden="false" customHeight="false" outlineLevel="0" collapsed="false">
      <c r="A55" s="0" t="n">
        <v>54</v>
      </c>
      <c r="B55" s="0" t="s">
        <v>1196</v>
      </c>
      <c r="C55" s="0" t="s">
        <v>1222</v>
      </c>
      <c r="D55" s="0" t="s">
        <v>1223</v>
      </c>
    </row>
    <row r="56" customFormat="false" ht="11.25" hidden="false" customHeight="false" outlineLevel="0" collapsed="false">
      <c r="A56" s="0" t="n">
        <v>55</v>
      </c>
      <c r="B56" s="0" t="s">
        <v>1196</v>
      </c>
      <c r="C56" s="0" t="s">
        <v>1224</v>
      </c>
      <c r="D56" s="0" t="s">
        <v>1225</v>
      </c>
    </row>
    <row r="57" customFormat="false" ht="11.25" hidden="false" customHeight="false" outlineLevel="0" collapsed="false">
      <c r="A57" s="0" t="n">
        <v>56</v>
      </c>
      <c r="B57" s="0" t="s">
        <v>1196</v>
      </c>
      <c r="C57" s="0" t="s">
        <v>1226</v>
      </c>
      <c r="D57" s="0" t="s">
        <v>1227</v>
      </c>
    </row>
    <row r="58" customFormat="false" ht="11.25" hidden="false" customHeight="false" outlineLevel="0" collapsed="false">
      <c r="A58" s="0" t="n">
        <v>57</v>
      </c>
      <c r="B58" s="0" t="s">
        <v>1196</v>
      </c>
      <c r="C58" s="0" t="s">
        <v>1228</v>
      </c>
      <c r="D58" s="0" t="s">
        <v>1229</v>
      </c>
    </row>
    <row r="59" customFormat="false" ht="11.25" hidden="false" customHeight="false" outlineLevel="0" collapsed="false">
      <c r="A59" s="0" t="n">
        <v>58</v>
      </c>
      <c r="B59" s="0" t="s">
        <v>1230</v>
      </c>
      <c r="C59" s="0" t="s">
        <v>1232</v>
      </c>
      <c r="D59" s="0" t="s">
        <v>1233</v>
      </c>
    </row>
    <row r="60" customFormat="false" ht="11.25" hidden="false" customHeight="false" outlineLevel="0" collapsed="false">
      <c r="A60" s="0" t="n">
        <v>59</v>
      </c>
      <c r="B60" s="0" t="s">
        <v>1230</v>
      </c>
      <c r="C60" s="0" t="s">
        <v>1230</v>
      </c>
      <c r="D60" s="0" t="s">
        <v>1231</v>
      </c>
    </row>
    <row r="61" customFormat="false" ht="11.25" hidden="false" customHeight="false" outlineLevel="0" collapsed="false">
      <c r="A61" s="0" t="n">
        <v>60</v>
      </c>
      <c r="B61" s="0" t="s">
        <v>1230</v>
      </c>
      <c r="C61" s="0" t="s">
        <v>1234</v>
      </c>
      <c r="D61" s="0" t="s">
        <v>1235</v>
      </c>
    </row>
    <row r="62" customFormat="false" ht="11.25" hidden="false" customHeight="false" outlineLevel="0" collapsed="false">
      <c r="A62" s="0" t="n">
        <v>61</v>
      </c>
      <c r="B62" s="0" t="s">
        <v>1230</v>
      </c>
      <c r="C62" s="0" t="s">
        <v>1243</v>
      </c>
      <c r="D62" s="0" t="s">
        <v>1244</v>
      </c>
    </row>
    <row r="63" customFormat="false" ht="11.25" hidden="false" customHeight="false" outlineLevel="0" collapsed="false">
      <c r="A63" s="0" t="n">
        <v>62</v>
      </c>
      <c r="B63" s="0" t="s">
        <v>1230</v>
      </c>
      <c r="C63" s="0" t="s">
        <v>1245</v>
      </c>
      <c r="D63" s="0" t="s">
        <v>1246</v>
      </c>
    </row>
    <row r="64" customFormat="false" ht="11.25" hidden="false" customHeight="false" outlineLevel="0" collapsed="false">
      <c r="A64" s="0" t="n">
        <v>63</v>
      </c>
      <c r="B64" s="0" t="s">
        <v>1230</v>
      </c>
      <c r="C64" s="0" t="s">
        <v>1251</v>
      </c>
      <c r="D64" s="0" t="s">
        <v>1252</v>
      </c>
    </row>
    <row r="65" customFormat="false" ht="11.25" hidden="false" customHeight="false" outlineLevel="0" collapsed="false">
      <c r="A65" s="0" t="n">
        <v>64</v>
      </c>
      <c r="B65" s="0" t="s">
        <v>1230</v>
      </c>
      <c r="C65" s="0" t="s">
        <v>1253</v>
      </c>
      <c r="D65" s="0" t="s">
        <v>1254</v>
      </c>
    </row>
    <row r="66" customFormat="false" ht="11.25" hidden="false" customHeight="false" outlineLevel="0" collapsed="false">
      <c r="A66" s="0" t="n">
        <v>65</v>
      </c>
      <c r="B66" s="0" t="s">
        <v>1230</v>
      </c>
      <c r="C66" s="0" t="s">
        <v>1261</v>
      </c>
      <c r="D66" s="0" t="s">
        <v>1262</v>
      </c>
    </row>
    <row r="67" customFormat="false" ht="11.25" hidden="false" customHeight="false" outlineLevel="0" collapsed="false">
      <c r="A67" s="0" t="n">
        <v>66</v>
      </c>
      <c r="B67" s="0" t="s">
        <v>1230</v>
      </c>
      <c r="C67" s="0" t="s">
        <v>1263</v>
      </c>
      <c r="D67" s="0" t="s">
        <v>1264</v>
      </c>
    </row>
    <row r="68" customFormat="false" ht="11.25" hidden="false" customHeight="false" outlineLevel="0" collapsed="false">
      <c r="A68" s="0" t="n">
        <v>67</v>
      </c>
      <c r="B68" s="0" t="s">
        <v>1230</v>
      </c>
      <c r="C68" s="0" t="s">
        <v>1265</v>
      </c>
      <c r="D68" s="0" t="s">
        <v>1266</v>
      </c>
    </row>
    <row r="69" customFormat="false" ht="11.25" hidden="false" customHeight="false" outlineLevel="0" collapsed="false">
      <c r="A69" s="0" t="n">
        <v>68</v>
      </c>
      <c r="B69" s="0" t="s">
        <v>1230</v>
      </c>
      <c r="C69" s="0" t="s">
        <v>1267</v>
      </c>
      <c r="D69" s="0" t="s">
        <v>1268</v>
      </c>
    </row>
    <row r="70" customFormat="false" ht="11.25" hidden="false" customHeight="false" outlineLevel="0" collapsed="false">
      <c r="A70" s="0" t="n">
        <v>69</v>
      </c>
      <c r="B70" s="0" t="s">
        <v>1230</v>
      </c>
      <c r="C70" s="0" t="s">
        <v>1269</v>
      </c>
      <c r="D70" s="0" t="s">
        <v>1270</v>
      </c>
    </row>
    <row r="71" customFormat="false" ht="11.25" hidden="false" customHeight="false" outlineLevel="0" collapsed="false">
      <c r="A71" s="0" t="n">
        <v>70</v>
      </c>
      <c r="B71" s="0" t="s">
        <v>1230</v>
      </c>
      <c r="C71" s="0" t="s">
        <v>1271</v>
      </c>
      <c r="D71" s="0" t="s">
        <v>1272</v>
      </c>
    </row>
    <row r="72" customFormat="false" ht="11.25" hidden="false" customHeight="false" outlineLevel="0" collapsed="false">
      <c r="A72" s="0" t="n">
        <v>71</v>
      </c>
      <c r="B72" s="0" t="s">
        <v>1230</v>
      </c>
      <c r="C72" s="0" t="s">
        <v>1273</v>
      </c>
      <c r="D72" s="0" t="s">
        <v>1274</v>
      </c>
    </row>
    <row r="73" customFormat="false" ht="11.25" hidden="false" customHeight="false" outlineLevel="0" collapsed="false">
      <c r="A73" s="0" t="n">
        <v>72</v>
      </c>
      <c r="B73" s="0" t="s">
        <v>1230</v>
      </c>
      <c r="C73" s="0" t="s">
        <v>1278</v>
      </c>
      <c r="D73" s="0" t="s">
        <v>1279</v>
      </c>
    </row>
    <row r="74" customFormat="false" ht="11.25" hidden="false" customHeight="false" outlineLevel="0" collapsed="false">
      <c r="A74" s="0" t="n">
        <v>73</v>
      </c>
      <c r="B74" s="0" t="s">
        <v>110</v>
      </c>
      <c r="C74" s="0" t="s">
        <v>1200</v>
      </c>
      <c r="D74" s="0" t="s">
        <v>1281</v>
      </c>
    </row>
    <row r="75" customFormat="false" ht="11.25" hidden="false" customHeight="false" outlineLevel="0" collapsed="false">
      <c r="A75" s="0" t="n">
        <v>74</v>
      </c>
      <c r="B75" s="0" t="s">
        <v>110</v>
      </c>
      <c r="C75" s="0" t="s">
        <v>1282</v>
      </c>
      <c r="D75" s="0" t="s">
        <v>1283</v>
      </c>
    </row>
    <row r="76" customFormat="false" ht="11.25" hidden="false" customHeight="false" outlineLevel="0" collapsed="false">
      <c r="A76" s="0" t="n">
        <v>75</v>
      </c>
      <c r="B76" s="0" t="s">
        <v>110</v>
      </c>
      <c r="C76" s="0" t="s">
        <v>110</v>
      </c>
      <c r="D76" s="0" t="s">
        <v>1280</v>
      </c>
    </row>
    <row r="77" customFormat="false" ht="11.25" hidden="false" customHeight="false" outlineLevel="0" collapsed="false">
      <c r="A77" s="0" t="n">
        <v>76</v>
      </c>
      <c r="B77" s="0" t="s">
        <v>110</v>
      </c>
      <c r="C77" s="0" t="s">
        <v>1284</v>
      </c>
      <c r="D77" s="0" t="s">
        <v>1285</v>
      </c>
    </row>
    <row r="78" customFormat="false" ht="11.25" hidden="false" customHeight="false" outlineLevel="0" collapsed="false">
      <c r="A78" s="0" t="n">
        <v>77</v>
      </c>
      <c r="B78" s="0" t="s">
        <v>110</v>
      </c>
      <c r="C78" s="0" t="s">
        <v>1286</v>
      </c>
      <c r="D78" s="0" t="s">
        <v>1287</v>
      </c>
    </row>
    <row r="79" customFormat="false" ht="11.25" hidden="false" customHeight="false" outlineLevel="0" collapsed="false">
      <c r="A79" s="0" t="n">
        <v>78</v>
      </c>
      <c r="B79" s="0" t="s">
        <v>110</v>
      </c>
      <c r="C79" s="0" t="s">
        <v>1288</v>
      </c>
      <c r="D79" s="0" t="s">
        <v>1289</v>
      </c>
    </row>
    <row r="80" customFormat="false" ht="11.25" hidden="false" customHeight="false" outlineLevel="0" collapsed="false">
      <c r="A80" s="0" t="n">
        <v>79</v>
      </c>
      <c r="B80" s="0" t="s">
        <v>110</v>
      </c>
      <c r="C80" s="0" t="s">
        <v>111</v>
      </c>
      <c r="D80" s="0" t="s">
        <v>112</v>
      </c>
    </row>
    <row r="81" customFormat="false" ht="11.25" hidden="false" customHeight="false" outlineLevel="0" collapsed="false">
      <c r="A81" s="0" t="n">
        <v>80</v>
      </c>
      <c r="B81" s="0" t="s">
        <v>110</v>
      </c>
      <c r="C81" s="0" t="s">
        <v>1290</v>
      </c>
      <c r="D81" s="0" t="s">
        <v>1291</v>
      </c>
    </row>
    <row r="82" customFormat="false" ht="11.25" hidden="false" customHeight="false" outlineLevel="0" collapsed="false">
      <c r="A82" s="0" t="n">
        <v>81</v>
      </c>
      <c r="B82" s="0" t="s">
        <v>110</v>
      </c>
      <c r="C82" s="0" t="s">
        <v>1292</v>
      </c>
      <c r="D82" s="0" t="s">
        <v>1293</v>
      </c>
    </row>
    <row r="83" customFormat="false" ht="11.25" hidden="false" customHeight="false" outlineLevel="0" collapsed="false">
      <c r="A83" s="0" t="n">
        <v>82</v>
      </c>
      <c r="B83" s="0" t="s">
        <v>110</v>
      </c>
      <c r="C83" s="0" t="s">
        <v>1294</v>
      </c>
      <c r="D83" s="0" t="s">
        <v>1295</v>
      </c>
    </row>
    <row r="84" customFormat="false" ht="11.25" hidden="false" customHeight="false" outlineLevel="0" collapsed="false">
      <c r="A84" s="0" t="n">
        <v>83</v>
      </c>
      <c r="B84" s="0" t="s">
        <v>110</v>
      </c>
      <c r="C84" s="0" t="s">
        <v>1296</v>
      </c>
      <c r="D84" s="0" t="s">
        <v>1297</v>
      </c>
    </row>
    <row r="85" customFormat="false" ht="11.25" hidden="false" customHeight="false" outlineLevel="0" collapsed="false">
      <c r="A85" s="0" t="n">
        <v>84</v>
      </c>
      <c r="B85" s="0" t="s">
        <v>110</v>
      </c>
      <c r="C85" s="0" t="s">
        <v>1298</v>
      </c>
      <c r="D85" s="0" t="s">
        <v>1299</v>
      </c>
    </row>
    <row r="86" customFormat="false" ht="11.25" hidden="false" customHeight="false" outlineLevel="0" collapsed="false">
      <c r="A86" s="0" t="n">
        <v>85</v>
      </c>
      <c r="B86" s="0" t="s">
        <v>110</v>
      </c>
      <c r="C86" s="0" t="s">
        <v>1300</v>
      </c>
      <c r="D86" s="0" t="s">
        <v>1301</v>
      </c>
    </row>
    <row r="87" customFormat="false" ht="11.25" hidden="false" customHeight="false" outlineLevel="0" collapsed="false">
      <c r="A87" s="0" t="n">
        <v>86</v>
      </c>
      <c r="B87" s="0" t="s">
        <v>110</v>
      </c>
      <c r="C87" s="0" t="s">
        <v>1302</v>
      </c>
      <c r="D87" s="0" t="s">
        <v>1303</v>
      </c>
    </row>
    <row r="88" customFormat="false" ht="11.25" hidden="false" customHeight="false" outlineLevel="0" collapsed="false">
      <c r="A88" s="0" t="n">
        <v>87</v>
      </c>
      <c r="B88" s="0" t="s">
        <v>110</v>
      </c>
      <c r="C88" s="0" t="s">
        <v>1304</v>
      </c>
      <c r="D88" s="0" t="s">
        <v>1305</v>
      </c>
    </row>
    <row r="89" customFormat="false" ht="11.25" hidden="false" customHeight="false" outlineLevel="0" collapsed="false">
      <c r="A89" s="0" t="n">
        <v>88</v>
      </c>
      <c r="B89" s="0" t="s">
        <v>106</v>
      </c>
      <c r="C89" s="0" t="s">
        <v>106</v>
      </c>
      <c r="D89" s="0" t="s">
        <v>107</v>
      </c>
    </row>
    <row r="90" customFormat="false" ht="11.25" hidden="false" customHeight="false" outlineLevel="0" collapsed="false">
      <c r="A90" s="0" t="n">
        <v>89</v>
      </c>
      <c r="B90" s="0" t="s">
        <v>1306</v>
      </c>
      <c r="C90" s="0" t="s">
        <v>1306</v>
      </c>
      <c r="D90" s="0" t="s">
        <v>1307</v>
      </c>
    </row>
    <row r="91" customFormat="false" ht="11.25" hidden="false" customHeight="false" outlineLevel="0" collapsed="false">
      <c r="A91" s="0" t="n">
        <v>90</v>
      </c>
      <c r="B91" s="0" t="s">
        <v>1312</v>
      </c>
      <c r="C91" s="0" t="s">
        <v>1312</v>
      </c>
      <c r="D91" s="0" t="s">
        <v>1313</v>
      </c>
    </row>
    <row r="92" customFormat="false" ht="11.25" hidden="false" customHeight="false" outlineLevel="0" collapsed="false">
      <c r="A92" s="0" t="n">
        <v>91</v>
      </c>
      <c r="B92" s="0" t="s">
        <v>1332</v>
      </c>
      <c r="C92" s="0" t="s">
        <v>1332</v>
      </c>
      <c r="D92" s="0" t="s">
        <v>1333</v>
      </c>
    </row>
    <row r="93" customFormat="false" ht="11.25" hidden="false" customHeight="false" outlineLevel="0" collapsed="false">
      <c r="A93" s="0" t="n">
        <v>92</v>
      </c>
      <c r="B93" s="0" t="s">
        <v>140</v>
      </c>
      <c r="C93" s="0" t="s">
        <v>140</v>
      </c>
      <c r="D93" s="0" t="s">
        <v>141</v>
      </c>
    </row>
    <row r="94" customFormat="false" ht="11.25" hidden="false" customHeight="false" outlineLevel="0" collapsed="false">
      <c r="A94" s="0" t="n">
        <v>93</v>
      </c>
      <c r="B94" s="0" t="s">
        <v>142</v>
      </c>
      <c r="C94" s="0" t="s">
        <v>142</v>
      </c>
      <c r="D94" s="0" t="s">
        <v>143</v>
      </c>
    </row>
    <row r="95" customFormat="false" ht="11.25" hidden="false" customHeight="false" outlineLevel="0" collapsed="false">
      <c r="A95" s="0" t="n">
        <v>94</v>
      </c>
      <c r="B95" s="0" t="s">
        <v>144</v>
      </c>
      <c r="C95" s="0" t="s">
        <v>144</v>
      </c>
      <c r="D95" s="0" t="s">
        <v>145</v>
      </c>
    </row>
    <row r="96" customFormat="false" ht="11.25" hidden="false" customHeight="false" outlineLevel="0" collapsed="false">
      <c r="A96" s="0" t="n">
        <v>95</v>
      </c>
      <c r="B96" s="0" t="s">
        <v>146</v>
      </c>
      <c r="C96" s="0" t="s">
        <v>146</v>
      </c>
      <c r="D96" s="0" t="s">
        <v>147</v>
      </c>
    </row>
    <row r="97" customFormat="false" ht="11.25" hidden="false" customHeight="false" outlineLevel="0" collapsed="false">
      <c r="A97" s="0" t="n">
        <v>96</v>
      </c>
      <c r="B97" s="0" t="s">
        <v>1350</v>
      </c>
      <c r="C97" s="0" t="s">
        <v>1350</v>
      </c>
      <c r="D97" s="0" t="s">
        <v>1351</v>
      </c>
    </row>
    <row r="98" customFormat="false" ht="11.25" hidden="false" customHeight="false" outlineLevel="0" collapsed="false">
      <c r="A98" s="0" t="n">
        <v>97</v>
      </c>
      <c r="B98" s="0" t="s">
        <v>1350</v>
      </c>
      <c r="C98" s="0" t="s">
        <v>1352</v>
      </c>
      <c r="D98" s="0" t="s">
        <v>1353</v>
      </c>
    </row>
    <row r="99" customFormat="false" ht="11.25" hidden="false" customHeight="false" outlineLevel="0" collapsed="false">
      <c r="A99" s="0" t="n">
        <v>98</v>
      </c>
      <c r="B99" s="0" t="s">
        <v>1350</v>
      </c>
      <c r="C99" s="0" t="s">
        <v>1354</v>
      </c>
      <c r="D99" s="0" t="s">
        <v>1355</v>
      </c>
    </row>
    <row r="100" customFormat="false" ht="11.25" hidden="false" customHeight="false" outlineLevel="0" collapsed="false">
      <c r="A100" s="0" t="n">
        <v>99</v>
      </c>
      <c r="B100" s="0" t="s">
        <v>1350</v>
      </c>
      <c r="C100" s="0" t="s">
        <v>1356</v>
      </c>
      <c r="D100" s="0" t="s">
        <v>1357</v>
      </c>
    </row>
    <row r="101" customFormat="false" ht="11.25" hidden="false" customHeight="false" outlineLevel="0" collapsed="false">
      <c r="A101" s="0" t="n">
        <v>100</v>
      </c>
      <c r="B101" s="0" t="s">
        <v>1350</v>
      </c>
      <c r="C101" s="0" t="s">
        <v>1358</v>
      </c>
      <c r="D101" s="0" t="s">
        <v>1359</v>
      </c>
    </row>
    <row r="102" customFormat="false" ht="11.25" hidden="false" customHeight="false" outlineLevel="0" collapsed="false">
      <c r="A102" s="0" t="n">
        <v>101</v>
      </c>
      <c r="B102" s="0" t="s">
        <v>1350</v>
      </c>
      <c r="C102" s="0" t="s">
        <v>1360</v>
      </c>
      <c r="D102" s="0" t="s">
        <v>1361</v>
      </c>
    </row>
    <row r="103" customFormat="false" ht="11.25" hidden="false" customHeight="false" outlineLevel="0" collapsed="false">
      <c r="A103" s="0" t="n">
        <v>102</v>
      </c>
      <c r="B103" s="0" t="s">
        <v>1350</v>
      </c>
      <c r="C103" s="0" t="s">
        <v>1362</v>
      </c>
      <c r="D103" s="0" t="s">
        <v>1363</v>
      </c>
    </row>
    <row r="104" customFormat="false" ht="11.25" hidden="false" customHeight="false" outlineLevel="0" collapsed="false">
      <c r="A104" s="0" t="n">
        <v>103</v>
      </c>
      <c r="B104" s="0" t="s">
        <v>1350</v>
      </c>
      <c r="C104" s="0" t="s">
        <v>1364</v>
      </c>
      <c r="D104" s="0" t="s">
        <v>1365</v>
      </c>
    </row>
    <row r="105" customFormat="false" ht="11.25" hidden="false" customHeight="false" outlineLevel="0" collapsed="false">
      <c r="A105" s="0" t="n">
        <v>104</v>
      </c>
      <c r="B105" s="0" t="s">
        <v>1350</v>
      </c>
      <c r="C105" s="0" t="s">
        <v>1366</v>
      </c>
      <c r="D105" s="0" t="s">
        <v>1367</v>
      </c>
    </row>
    <row r="106" customFormat="false" ht="11.25" hidden="false" customHeight="false" outlineLevel="0" collapsed="false">
      <c r="A106" s="0" t="n">
        <v>105</v>
      </c>
      <c r="B106" s="0" t="s">
        <v>1368</v>
      </c>
      <c r="C106" s="0" t="s">
        <v>1370</v>
      </c>
      <c r="D106" s="0" t="s">
        <v>1371</v>
      </c>
    </row>
    <row r="107" customFormat="false" ht="11.25" hidden="false" customHeight="false" outlineLevel="0" collapsed="false">
      <c r="A107" s="0" t="n">
        <v>106</v>
      </c>
      <c r="B107" s="0" t="s">
        <v>1368</v>
      </c>
      <c r="C107" s="0" t="s">
        <v>1368</v>
      </c>
      <c r="D107" s="0" t="s">
        <v>1369</v>
      </c>
    </row>
    <row r="108" customFormat="false" ht="11.25" hidden="false" customHeight="false" outlineLevel="0" collapsed="false">
      <c r="A108" s="0" t="n">
        <v>107</v>
      </c>
      <c r="B108" s="0" t="s">
        <v>1368</v>
      </c>
      <c r="C108" s="0" t="s">
        <v>1372</v>
      </c>
      <c r="D108" s="0" t="s">
        <v>1373</v>
      </c>
    </row>
    <row r="109" customFormat="false" ht="11.25" hidden="false" customHeight="false" outlineLevel="0" collapsed="false">
      <c r="A109" s="0" t="n">
        <v>108</v>
      </c>
      <c r="B109" s="0" t="s">
        <v>1368</v>
      </c>
      <c r="C109" s="0" t="s">
        <v>1374</v>
      </c>
      <c r="D109" s="0" t="s">
        <v>1375</v>
      </c>
    </row>
    <row r="110" customFormat="false" ht="11.25" hidden="false" customHeight="false" outlineLevel="0" collapsed="false">
      <c r="A110" s="0" t="n">
        <v>109</v>
      </c>
      <c r="B110" s="0" t="s">
        <v>1368</v>
      </c>
      <c r="C110" s="0" t="s">
        <v>1376</v>
      </c>
      <c r="D110" s="0" t="s">
        <v>1377</v>
      </c>
    </row>
    <row r="111" customFormat="false" ht="11.25" hidden="false" customHeight="false" outlineLevel="0" collapsed="false">
      <c r="A111" s="0" t="n">
        <v>110</v>
      </c>
      <c r="B111" s="0" t="s">
        <v>1368</v>
      </c>
      <c r="C111" s="0" t="s">
        <v>1378</v>
      </c>
      <c r="D111" s="0" t="s">
        <v>1379</v>
      </c>
    </row>
    <row r="112" customFormat="false" ht="11.25" hidden="false" customHeight="false" outlineLevel="0" collapsed="false">
      <c r="A112" s="0" t="n">
        <v>111</v>
      </c>
      <c r="B112" s="0" t="s">
        <v>1368</v>
      </c>
      <c r="C112" s="0" t="s">
        <v>1380</v>
      </c>
      <c r="D112" s="0" t="s">
        <v>1381</v>
      </c>
    </row>
    <row r="113" customFormat="false" ht="11.25" hidden="false" customHeight="false" outlineLevel="0" collapsed="false">
      <c r="A113" s="0" t="n">
        <v>112</v>
      </c>
      <c r="B113" s="0" t="s">
        <v>1368</v>
      </c>
      <c r="C113" s="0" t="s">
        <v>1386</v>
      </c>
      <c r="D113" s="0" t="s">
        <v>1387</v>
      </c>
    </row>
    <row r="114" customFormat="false" ht="11.25" hidden="false" customHeight="false" outlineLevel="0" collapsed="false">
      <c r="A114" s="0" t="n">
        <v>113</v>
      </c>
      <c r="B114" s="0" t="s">
        <v>1368</v>
      </c>
      <c r="C114" s="0" t="s">
        <v>1388</v>
      </c>
      <c r="D114" s="0" t="s">
        <v>1389</v>
      </c>
    </row>
    <row r="115" customFormat="false" ht="11.25" hidden="false" customHeight="false" outlineLevel="0" collapsed="false">
      <c r="A115" s="0" t="n">
        <v>114</v>
      </c>
      <c r="B115" s="0" t="s">
        <v>1368</v>
      </c>
      <c r="C115" s="0" t="s">
        <v>1390</v>
      </c>
      <c r="D115" s="0" t="s">
        <v>1391</v>
      </c>
    </row>
    <row r="116" customFormat="false" ht="11.25" hidden="false" customHeight="false" outlineLevel="0" collapsed="false">
      <c r="A116" s="0" t="n">
        <v>115</v>
      </c>
      <c r="B116" s="0" t="s">
        <v>1368</v>
      </c>
      <c r="C116" s="0" t="s">
        <v>1392</v>
      </c>
      <c r="D116" s="0" t="s">
        <v>1393</v>
      </c>
    </row>
    <row r="117" customFormat="false" ht="11.25" hidden="false" customHeight="false" outlineLevel="0" collapsed="false">
      <c r="A117" s="0" t="n">
        <v>116</v>
      </c>
      <c r="B117" s="0" t="s">
        <v>1368</v>
      </c>
      <c r="C117" s="0" t="s">
        <v>1394</v>
      </c>
      <c r="D117" s="0" t="s">
        <v>1395</v>
      </c>
    </row>
    <row r="118" customFormat="false" ht="11.25" hidden="false" customHeight="false" outlineLevel="0" collapsed="false">
      <c r="A118" s="0" t="n">
        <v>117</v>
      </c>
      <c r="B118" s="0" t="s">
        <v>1368</v>
      </c>
      <c r="C118" s="0" t="s">
        <v>1399</v>
      </c>
      <c r="D118" s="0" t="s">
        <v>1400</v>
      </c>
    </row>
    <row r="119" customFormat="false" ht="11.25" hidden="false" customHeight="false" outlineLevel="0" collapsed="false">
      <c r="A119" s="0" t="n">
        <v>118</v>
      </c>
      <c r="B119" s="0" t="s">
        <v>1368</v>
      </c>
      <c r="C119" s="0" t="s">
        <v>1401</v>
      </c>
      <c r="D119" s="0" t="s">
        <v>1402</v>
      </c>
    </row>
    <row r="120" customFormat="false" ht="11.25" hidden="false" customHeight="false" outlineLevel="0" collapsed="false">
      <c r="A120" s="0" t="n">
        <v>119</v>
      </c>
      <c r="B120" s="0" t="s">
        <v>1368</v>
      </c>
      <c r="C120" s="0" t="s">
        <v>1403</v>
      </c>
      <c r="D120" s="0" t="s">
        <v>1404</v>
      </c>
    </row>
    <row r="121" customFormat="false" ht="11.25" hidden="false" customHeight="false" outlineLevel="0" collapsed="false">
      <c r="A121" s="0" t="n">
        <v>120</v>
      </c>
      <c r="B121" s="0" t="s">
        <v>1368</v>
      </c>
      <c r="C121" s="0" t="s">
        <v>1405</v>
      </c>
      <c r="D121" s="0" t="s">
        <v>1406</v>
      </c>
    </row>
    <row r="122" customFormat="false" ht="11.25" hidden="false" customHeight="false" outlineLevel="0" collapsed="false">
      <c r="A122" s="0" t="n">
        <v>121</v>
      </c>
      <c r="B122" s="0" t="s">
        <v>1407</v>
      </c>
      <c r="C122" s="0" t="s">
        <v>1409</v>
      </c>
      <c r="D122" s="0" t="s">
        <v>1410</v>
      </c>
    </row>
    <row r="123" customFormat="false" ht="11.25" hidden="false" customHeight="false" outlineLevel="0" collapsed="false">
      <c r="A123" s="0" t="n">
        <v>122</v>
      </c>
      <c r="B123" s="0" t="s">
        <v>1407</v>
      </c>
      <c r="C123" s="0" t="s">
        <v>1411</v>
      </c>
      <c r="D123" s="0" t="s">
        <v>1412</v>
      </c>
    </row>
    <row r="124" customFormat="false" ht="11.25" hidden="false" customHeight="false" outlineLevel="0" collapsed="false">
      <c r="A124" s="0" t="n">
        <v>123</v>
      </c>
      <c r="B124" s="0" t="s">
        <v>1407</v>
      </c>
      <c r="C124" s="0" t="s">
        <v>1413</v>
      </c>
      <c r="D124" s="0" t="s">
        <v>1414</v>
      </c>
    </row>
    <row r="125" customFormat="false" ht="11.25" hidden="false" customHeight="false" outlineLevel="0" collapsed="false">
      <c r="A125" s="0" t="n">
        <v>124</v>
      </c>
      <c r="B125" s="0" t="s">
        <v>1407</v>
      </c>
      <c r="C125" s="0" t="s">
        <v>1415</v>
      </c>
      <c r="D125" s="0" t="s">
        <v>1416</v>
      </c>
    </row>
    <row r="126" customFormat="false" ht="11.25" hidden="false" customHeight="false" outlineLevel="0" collapsed="false">
      <c r="A126" s="0" t="n">
        <v>125</v>
      </c>
      <c r="B126" s="0" t="s">
        <v>1407</v>
      </c>
      <c r="C126" s="0" t="s">
        <v>1417</v>
      </c>
      <c r="D126" s="0" t="s">
        <v>1418</v>
      </c>
    </row>
    <row r="127" customFormat="false" ht="11.25" hidden="false" customHeight="false" outlineLevel="0" collapsed="false">
      <c r="A127" s="0" t="n">
        <v>126</v>
      </c>
      <c r="B127" s="0" t="s">
        <v>1407</v>
      </c>
      <c r="C127" s="0" t="s">
        <v>1407</v>
      </c>
      <c r="D127" s="0" t="s">
        <v>1408</v>
      </c>
    </row>
    <row r="128" customFormat="false" ht="11.25" hidden="false" customHeight="false" outlineLevel="0" collapsed="false">
      <c r="A128" s="0" t="n">
        <v>127</v>
      </c>
      <c r="B128" s="0" t="s">
        <v>1407</v>
      </c>
      <c r="C128" s="0" t="s">
        <v>1419</v>
      </c>
      <c r="D128" s="0" t="s">
        <v>1420</v>
      </c>
    </row>
    <row r="129" customFormat="false" ht="11.25" hidden="false" customHeight="false" outlineLevel="0" collapsed="false">
      <c r="A129" s="0" t="n">
        <v>128</v>
      </c>
      <c r="B129" s="0" t="s">
        <v>1407</v>
      </c>
      <c r="C129" s="0" t="s">
        <v>1421</v>
      </c>
      <c r="D129" s="0" t="s">
        <v>1422</v>
      </c>
    </row>
    <row r="130" customFormat="false" ht="11.25" hidden="false" customHeight="false" outlineLevel="0" collapsed="false">
      <c r="A130" s="0" t="n">
        <v>129</v>
      </c>
      <c r="B130" s="0" t="s">
        <v>1407</v>
      </c>
      <c r="C130" s="0" t="s">
        <v>1423</v>
      </c>
      <c r="D130" s="0" t="s">
        <v>1424</v>
      </c>
    </row>
    <row r="131" customFormat="false" ht="11.25" hidden="false" customHeight="false" outlineLevel="0" collapsed="false">
      <c r="A131" s="0" t="n">
        <v>130</v>
      </c>
      <c r="B131" s="0" t="s">
        <v>1407</v>
      </c>
      <c r="C131" s="0" t="s">
        <v>1425</v>
      </c>
      <c r="D131" s="0" t="s">
        <v>1426</v>
      </c>
    </row>
    <row r="132" customFormat="false" ht="11.25" hidden="false" customHeight="false" outlineLevel="0" collapsed="false">
      <c r="A132" s="0" t="n">
        <v>131</v>
      </c>
      <c r="B132" s="0" t="s">
        <v>1407</v>
      </c>
      <c r="C132" s="0" t="s">
        <v>1427</v>
      </c>
      <c r="D132" s="0" t="s">
        <v>1428</v>
      </c>
    </row>
    <row r="133" customFormat="false" ht="11.25" hidden="false" customHeight="false" outlineLevel="0" collapsed="false">
      <c r="A133" s="0" t="n">
        <v>132</v>
      </c>
      <c r="B133" s="0" t="s">
        <v>1407</v>
      </c>
      <c r="C133" s="0" t="s">
        <v>1429</v>
      </c>
      <c r="D133" s="0" t="s">
        <v>1430</v>
      </c>
    </row>
    <row r="134" customFormat="false" ht="11.25" hidden="false" customHeight="false" outlineLevel="0" collapsed="false">
      <c r="A134" s="0" t="n">
        <v>133</v>
      </c>
      <c r="B134" s="0" t="s">
        <v>1407</v>
      </c>
      <c r="C134" s="0" t="s">
        <v>1431</v>
      </c>
      <c r="D134" s="0" t="s">
        <v>1432</v>
      </c>
    </row>
    <row r="135" customFormat="false" ht="11.25" hidden="false" customHeight="false" outlineLevel="0" collapsed="false">
      <c r="A135" s="0" t="n">
        <v>134</v>
      </c>
      <c r="B135" s="0" t="s">
        <v>1407</v>
      </c>
      <c r="C135" s="0" t="s">
        <v>1433</v>
      </c>
      <c r="D135" s="0" t="s">
        <v>1434</v>
      </c>
    </row>
    <row r="136" customFormat="false" ht="11.25" hidden="false" customHeight="false" outlineLevel="0" collapsed="false">
      <c r="A136" s="0" t="n">
        <v>135</v>
      </c>
      <c r="B136" s="0" t="s">
        <v>1407</v>
      </c>
      <c r="C136" s="0" t="s">
        <v>1435</v>
      </c>
      <c r="D136" s="0" t="s">
        <v>1436</v>
      </c>
    </row>
    <row r="137" customFormat="false" ht="11.25" hidden="false" customHeight="false" outlineLevel="0" collapsed="false">
      <c r="A137" s="0" t="n">
        <v>136</v>
      </c>
      <c r="B137" s="0" t="s">
        <v>1407</v>
      </c>
      <c r="C137" s="0" t="s">
        <v>1437</v>
      </c>
      <c r="D137" s="0" t="s">
        <v>1438</v>
      </c>
    </row>
    <row r="138" customFormat="false" ht="11.25" hidden="false" customHeight="false" outlineLevel="0" collapsed="false">
      <c r="A138" s="0" t="n">
        <v>137</v>
      </c>
      <c r="B138" s="0" t="s">
        <v>1407</v>
      </c>
      <c r="C138" s="0" t="s">
        <v>1439</v>
      </c>
      <c r="D138" s="0" t="s">
        <v>1440</v>
      </c>
    </row>
    <row r="139" customFormat="false" ht="11.25" hidden="false" customHeight="false" outlineLevel="0" collapsed="false">
      <c r="A139" s="0" t="n">
        <v>138</v>
      </c>
      <c r="B139" s="0" t="s">
        <v>1441</v>
      </c>
      <c r="C139" s="0" t="s">
        <v>1443</v>
      </c>
      <c r="D139" s="0" t="s">
        <v>1444</v>
      </c>
    </row>
    <row r="140" customFormat="false" ht="11.25" hidden="false" customHeight="false" outlineLevel="0" collapsed="false">
      <c r="A140" s="0" t="n">
        <v>139</v>
      </c>
      <c r="B140" s="0" t="s">
        <v>1441</v>
      </c>
      <c r="C140" s="0" t="s">
        <v>1449</v>
      </c>
      <c r="D140" s="0" t="s">
        <v>1450</v>
      </c>
    </row>
    <row r="141" customFormat="false" ht="11.25" hidden="false" customHeight="false" outlineLevel="0" collapsed="false">
      <c r="A141" s="0" t="n">
        <v>140</v>
      </c>
      <c r="B141" s="0" t="s">
        <v>1441</v>
      </c>
      <c r="C141" s="0" t="s">
        <v>1451</v>
      </c>
      <c r="D141" s="0" t="s">
        <v>1452</v>
      </c>
    </row>
    <row r="142" customFormat="false" ht="11.25" hidden="false" customHeight="false" outlineLevel="0" collapsed="false">
      <c r="A142" s="0" t="n">
        <v>141</v>
      </c>
      <c r="B142" s="0" t="s">
        <v>1441</v>
      </c>
      <c r="C142" s="0" t="s">
        <v>1441</v>
      </c>
      <c r="D142" s="0" t="s">
        <v>1442</v>
      </c>
    </row>
    <row r="143" customFormat="false" ht="11.25" hidden="false" customHeight="false" outlineLevel="0" collapsed="false">
      <c r="A143" s="0" t="n">
        <v>142</v>
      </c>
      <c r="B143" s="0" t="s">
        <v>1441</v>
      </c>
      <c r="C143" s="0" t="s">
        <v>1456</v>
      </c>
      <c r="D143" s="0" t="s">
        <v>1457</v>
      </c>
    </row>
    <row r="144" customFormat="false" ht="11.25" hidden="false" customHeight="false" outlineLevel="0" collapsed="false">
      <c r="A144" s="0" t="n">
        <v>143</v>
      </c>
      <c r="B144" s="0" t="s">
        <v>1441</v>
      </c>
      <c r="C144" s="0" t="s">
        <v>1458</v>
      </c>
      <c r="D144" s="0" t="s">
        <v>1459</v>
      </c>
    </row>
    <row r="145" customFormat="false" ht="11.25" hidden="false" customHeight="false" outlineLevel="0" collapsed="false">
      <c r="A145" s="0" t="n">
        <v>144</v>
      </c>
      <c r="B145" s="0" t="s">
        <v>1441</v>
      </c>
      <c r="C145" s="0" t="s">
        <v>1253</v>
      </c>
      <c r="D145" s="0" t="s">
        <v>1463</v>
      </c>
    </row>
    <row r="146" customFormat="false" ht="11.25" hidden="false" customHeight="false" outlineLevel="0" collapsed="false">
      <c r="A146" s="0" t="n">
        <v>145</v>
      </c>
      <c r="B146" s="0" t="s">
        <v>1441</v>
      </c>
      <c r="C146" s="0" t="s">
        <v>1467</v>
      </c>
      <c r="D146" s="0" t="s">
        <v>1468</v>
      </c>
    </row>
    <row r="147" customFormat="false" ht="11.25" hidden="false" customHeight="false" outlineLevel="0" collapsed="false">
      <c r="A147" s="0" t="n">
        <v>146</v>
      </c>
      <c r="B147" s="0" t="s">
        <v>1441</v>
      </c>
      <c r="C147" s="0" t="s">
        <v>1469</v>
      </c>
      <c r="D147" s="0" t="s">
        <v>1470</v>
      </c>
    </row>
    <row r="148" customFormat="false" ht="11.25" hidden="false" customHeight="false" outlineLevel="0" collapsed="false">
      <c r="A148" s="0" t="n">
        <v>147</v>
      </c>
      <c r="B148" s="0" t="s">
        <v>1441</v>
      </c>
      <c r="C148" s="0" t="s">
        <v>1471</v>
      </c>
      <c r="D148" s="0" t="s">
        <v>1472</v>
      </c>
    </row>
    <row r="149" customFormat="false" ht="11.25" hidden="false" customHeight="false" outlineLevel="0" collapsed="false">
      <c r="A149" s="0" t="n">
        <v>148</v>
      </c>
      <c r="B149" s="0" t="s">
        <v>1441</v>
      </c>
      <c r="C149" s="0" t="s">
        <v>1473</v>
      </c>
      <c r="D149" s="0" t="s">
        <v>1474</v>
      </c>
    </row>
    <row r="150" customFormat="false" ht="11.25" hidden="false" customHeight="false" outlineLevel="0" collapsed="false">
      <c r="A150" s="0" t="n">
        <v>149</v>
      </c>
      <c r="B150" s="0" t="s">
        <v>1475</v>
      </c>
      <c r="C150" s="0" t="s">
        <v>1477</v>
      </c>
      <c r="D150" s="0" t="s">
        <v>1478</v>
      </c>
    </row>
    <row r="151" customFormat="false" ht="11.25" hidden="false" customHeight="false" outlineLevel="0" collapsed="false">
      <c r="A151" s="0" t="n">
        <v>150</v>
      </c>
      <c r="B151" s="0" t="s">
        <v>1475</v>
      </c>
      <c r="C151" s="0" t="s">
        <v>1479</v>
      </c>
      <c r="D151" s="0" t="s">
        <v>1480</v>
      </c>
    </row>
    <row r="152" customFormat="false" ht="11.25" hidden="false" customHeight="false" outlineLevel="0" collapsed="false">
      <c r="A152" s="0" t="n">
        <v>151</v>
      </c>
      <c r="B152" s="0" t="s">
        <v>1475</v>
      </c>
      <c r="C152" s="0" t="s">
        <v>1481</v>
      </c>
      <c r="D152" s="0" t="s">
        <v>1482</v>
      </c>
    </row>
    <row r="153" customFormat="false" ht="11.25" hidden="false" customHeight="false" outlineLevel="0" collapsed="false">
      <c r="A153" s="0" t="n">
        <v>152</v>
      </c>
      <c r="B153" s="0" t="s">
        <v>1475</v>
      </c>
      <c r="C153" s="0" t="s">
        <v>1483</v>
      </c>
      <c r="D153" s="0" t="s">
        <v>1484</v>
      </c>
    </row>
    <row r="154" customFormat="false" ht="11.25" hidden="false" customHeight="false" outlineLevel="0" collapsed="false">
      <c r="A154" s="0" t="n">
        <v>153</v>
      </c>
      <c r="B154" s="0" t="s">
        <v>1475</v>
      </c>
      <c r="C154" s="0" t="s">
        <v>1974</v>
      </c>
      <c r="D154" s="0" t="s">
        <v>1975</v>
      </c>
    </row>
    <row r="155" customFormat="false" ht="11.25" hidden="false" customHeight="false" outlineLevel="0" collapsed="false">
      <c r="A155" s="0" t="n">
        <v>154</v>
      </c>
      <c r="B155" s="0" t="s">
        <v>1475</v>
      </c>
      <c r="C155" s="0" t="s">
        <v>1485</v>
      </c>
      <c r="D155" s="0" t="s">
        <v>1486</v>
      </c>
    </row>
    <row r="156" customFormat="false" ht="11.25" hidden="false" customHeight="false" outlineLevel="0" collapsed="false">
      <c r="A156" s="0" t="n">
        <v>155</v>
      </c>
      <c r="B156" s="0" t="s">
        <v>1475</v>
      </c>
      <c r="C156" s="0" t="s">
        <v>1487</v>
      </c>
      <c r="D156" s="0" t="s">
        <v>1488</v>
      </c>
    </row>
    <row r="157" customFormat="false" ht="11.25" hidden="false" customHeight="false" outlineLevel="0" collapsed="false">
      <c r="A157" s="0" t="n">
        <v>156</v>
      </c>
      <c r="B157" s="0" t="s">
        <v>1475</v>
      </c>
      <c r="C157" s="0" t="s">
        <v>1489</v>
      </c>
      <c r="D157" s="0" t="s">
        <v>1490</v>
      </c>
    </row>
    <row r="158" customFormat="false" ht="11.25" hidden="false" customHeight="false" outlineLevel="0" collapsed="false">
      <c r="A158" s="0" t="n">
        <v>157</v>
      </c>
      <c r="B158" s="0" t="s">
        <v>1475</v>
      </c>
      <c r="C158" s="0" t="s">
        <v>1475</v>
      </c>
      <c r="D158" s="0" t="s">
        <v>1476</v>
      </c>
    </row>
    <row r="159" customFormat="false" ht="11.25" hidden="false" customHeight="false" outlineLevel="0" collapsed="false">
      <c r="A159" s="0" t="n">
        <v>158</v>
      </c>
      <c r="B159" s="0" t="s">
        <v>1475</v>
      </c>
      <c r="C159" s="0" t="s">
        <v>1976</v>
      </c>
      <c r="D159" s="0" t="s">
        <v>1977</v>
      </c>
    </row>
    <row r="160" customFormat="false" ht="11.25" hidden="false" customHeight="false" outlineLevel="0" collapsed="false">
      <c r="A160" s="0" t="n">
        <v>159</v>
      </c>
      <c r="B160" s="0" t="s">
        <v>1475</v>
      </c>
      <c r="C160" s="0" t="s">
        <v>1491</v>
      </c>
      <c r="D160" s="0" t="s">
        <v>1492</v>
      </c>
    </row>
    <row r="161" customFormat="false" ht="11.25" hidden="false" customHeight="false" outlineLevel="0" collapsed="false">
      <c r="A161" s="0" t="n">
        <v>160</v>
      </c>
      <c r="B161" s="0" t="s">
        <v>1475</v>
      </c>
      <c r="C161" s="0" t="s">
        <v>1493</v>
      </c>
      <c r="D161" s="0" t="s">
        <v>1494</v>
      </c>
    </row>
    <row r="162" customFormat="false" ht="11.25" hidden="false" customHeight="false" outlineLevel="0" collapsed="false">
      <c r="A162" s="0" t="n">
        <v>161</v>
      </c>
      <c r="B162" s="0" t="s">
        <v>1475</v>
      </c>
      <c r="C162" s="0" t="s">
        <v>1495</v>
      </c>
      <c r="D162" s="0" t="s">
        <v>1496</v>
      </c>
    </row>
    <row r="163" customFormat="false" ht="11.25" hidden="false" customHeight="false" outlineLevel="0" collapsed="false">
      <c r="A163" s="0" t="n">
        <v>162</v>
      </c>
      <c r="B163" s="0" t="s">
        <v>1475</v>
      </c>
      <c r="C163" s="0" t="s">
        <v>1978</v>
      </c>
      <c r="D163" s="0" t="s">
        <v>1979</v>
      </c>
    </row>
    <row r="164" customFormat="false" ht="11.25" hidden="false" customHeight="false" outlineLevel="0" collapsed="false">
      <c r="A164" s="0" t="n">
        <v>163</v>
      </c>
      <c r="B164" s="0" t="s">
        <v>1475</v>
      </c>
      <c r="C164" s="0" t="s">
        <v>1497</v>
      </c>
      <c r="D164" s="0" t="s">
        <v>1498</v>
      </c>
    </row>
    <row r="165" customFormat="false" ht="11.25" hidden="false" customHeight="false" outlineLevel="0" collapsed="false">
      <c r="A165" s="0" t="n">
        <v>164</v>
      </c>
      <c r="B165" s="0" t="s">
        <v>1475</v>
      </c>
      <c r="C165" s="0" t="s">
        <v>1980</v>
      </c>
      <c r="D165" s="0" t="s">
        <v>1981</v>
      </c>
    </row>
    <row r="166" customFormat="false" ht="11.25" hidden="false" customHeight="false" outlineLevel="0" collapsed="false">
      <c r="A166" s="0" t="n">
        <v>165</v>
      </c>
      <c r="B166" s="0" t="s">
        <v>1499</v>
      </c>
      <c r="C166" s="0" t="s">
        <v>1501</v>
      </c>
      <c r="D166" s="0" t="s">
        <v>1502</v>
      </c>
    </row>
    <row r="167" customFormat="false" ht="11.25" hidden="false" customHeight="false" outlineLevel="0" collapsed="false">
      <c r="A167" s="0" t="n">
        <v>166</v>
      </c>
      <c r="B167" s="0" t="s">
        <v>1499</v>
      </c>
      <c r="C167" s="0" t="s">
        <v>1499</v>
      </c>
      <c r="D167" s="0" t="s">
        <v>1500</v>
      </c>
    </row>
    <row r="168" customFormat="false" ht="11.25" hidden="false" customHeight="false" outlineLevel="0" collapsed="false">
      <c r="A168" s="0" t="n">
        <v>167</v>
      </c>
      <c r="B168" s="0" t="s">
        <v>1499</v>
      </c>
      <c r="C168" s="0" t="s">
        <v>1503</v>
      </c>
      <c r="D168" s="0" t="s">
        <v>1504</v>
      </c>
    </row>
    <row r="169" customFormat="false" ht="11.25" hidden="false" customHeight="false" outlineLevel="0" collapsed="false">
      <c r="A169" s="0" t="n">
        <v>168</v>
      </c>
      <c r="B169" s="0" t="s">
        <v>1499</v>
      </c>
      <c r="C169" s="0" t="s">
        <v>1505</v>
      </c>
      <c r="D169" s="0" t="s">
        <v>1506</v>
      </c>
    </row>
    <row r="170" customFormat="false" ht="11.25" hidden="false" customHeight="false" outlineLevel="0" collapsed="false">
      <c r="A170" s="0" t="n">
        <v>169</v>
      </c>
      <c r="B170" s="0" t="s">
        <v>1499</v>
      </c>
      <c r="C170" s="0" t="s">
        <v>1511</v>
      </c>
      <c r="D170" s="0" t="s">
        <v>1512</v>
      </c>
    </row>
    <row r="171" customFormat="false" ht="11.25" hidden="false" customHeight="false" outlineLevel="0" collapsed="false">
      <c r="A171" s="0" t="n">
        <v>170</v>
      </c>
      <c r="B171" s="0" t="s">
        <v>1499</v>
      </c>
      <c r="C171" s="0" t="s">
        <v>1513</v>
      </c>
      <c r="D171" s="0" t="s">
        <v>1514</v>
      </c>
    </row>
    <row r="172" customFormat="false" ht="11.25" hidden="false" customHeight="false" outlineLevel="0" collapsed="false">
      <c r="A172" s="0" t="n">
        <v>171</v>
      </c>
      <c r="B172" s="0" t="s">
        <v>1499</v>
      </c>
      <c r="C172" s="0" t="s">
        <v>1519</v>
      </c>
      <c r="D172" s="0" t="s">
        <v>1520</v>
      </c>
    </row>
    <row r="173" customFormat="false" ht="11.25" hidden="false" customHeight="false" outlineLevel="0" collapsed="false">
      <c r="A173" s="0" t="n">
        <v>172</v>
      </c>
      <c r="B173" s="0" t="s">
        <v>1499</v>
      </c>
      <c r="C173" s="0" t="s">
        <v>1521</v>
      </c>
      <c r="D173" s="0" t="s">
        <v>1522</v>
      </c>
    </row>
    <row r="174" customFormat="false" ht="11.25" hidden="false" customHeight="false" outlineLevel="0" collapsed="false">
      <c r="A174" s="0" t="n">
        <v>173</v>
      </c>
      <c r="B174" s="0" t="s">
        <v>1499</v>
      </c>
      <c r="C174" s="0" t="s">
        <v>1526</v>
      </c>
      <c r="D174" s="0" t="s">
        <v>1527</v>
      </c>
    </row>
    <row r="175" customFormat="false" ht="11.25" hidden="false" customHeight="false" outlineLevel="0" collapsed="false">
      <c r="A175" s="0" t="n">
        <v>174</v>
      </c>
      <c r="B175" s="0" t="s">
        <v>1499</v>
      </c>
      <c r="C175" s="0" t="s">
        <v>1528</v>
      </c>
      <c r="D175" s="0" t="s">
        <v>1529</v>
      </c>
    </row>
    <row r="176" customFormat="false" ht="11.25" hidden="false" customHeight="false" outlineLevel="0" collapsed="false">
      <c r="A176" s="0" t="n">
        <v>175</v>
      </c>
      <c r="B176" s="0" t="s">
        <v>1499</v>
      </c>
      <c r="C176" s="0" t="s">
        <v>1530</v>
      </c>
      <c r="D176" s="0" t="s">
        <v>1531</v>
      </c>
    </row>
    <row r="177" customFormat="false" ht="11.25" hidden="false" customHeight="false" outlineLevel="0" collapsed="false">
      <c r="A177" s="0" t="n">
        <v>176</v>
      </c>
      <c r="B177" s="0" t="s">
        <v>1499</v>
      </c>
      <c r="C177" s="0" t="s">
        <v>1532</v>
      </c>
      <c r="D177" s="0" t="s">
        <v>1533</v>
      </c>
    </row>
    <row r="178" customFormat="false" ht="11.25" hidden="false" customHeight="false" outlineLevel="0" collapsed="false">
      <c r="A178" s="0" t="n">
        <v>177</v>
      </c>
      <c r="B178" s="0" t="s">
        <v>1534</v>
      </c>
      <c r="C178" s="0" t="s">
        <v>1536</v>
      </c>
      <c r="D178" s="0" t="s">
        <v>1537</v>
      </c>
    </row>
    <row r="179" customFormat="false" ht="11.25" hidden="false" customHeight="false" outlineLevel="0" collapsed="false">
      <c r="A179" s="0" t="n">
        <v>178</v>
      </c>
      <c r="B179" s="0" t="s">
        <v>1534</v>
      </c>
      <c r="C179" s="0" t="s">
        <v>1538</v>
      </c>
      <c r="D179" s="0" t="s">
        <v>1539</v>
      </c>
    </row>
    <row r="180" customFormat="false" ht="11.25" hidden="false" customHeight="false" outlineLevel="0" collapsed="false">
      <c r="A180" s="0" t="n">
        <v>179</v>
      </c>
      <c r="B180" s="0" t="s">
        <v>1534</v>
      </c>
      <c r="C180" s="0" t="s">
        <v>1544</v>
      </c>
      <c r="D180" s="0" t="s">
        <v>1545</v>
      </c>
    </row>
    <row r="181" customFormat="false" ht="11.25" hidden="false" customHeight="false" outlineLevel="0" collapsed="false">
      <c r="A181" s="0" t="n">
        <v>180</v>
      </c>
      <c r="B181" s="0" t="s">
        <v>1534</v>
      </c>
      <c r="C181" s="0" t="s">
        <v>1534</v>
      </c>
      <c r="D181" s="0" t="s">
        <v>1535</v>
      </c>
    </row>
    <row r="182" customFormat="false" ht="11.25" hidden="false" customHeight="false" outlineLevel="0" collapsed="false">
      <c r="A182" s="0" t="n">
        <v>181</v>
      </c>
      <c r="B182" s="0" t="s">
        <v>1534</v>
      </c>
      <c r="C182" s="0" t="s">
        <v>1546</v>
      </c>
      <c r="D182" s="0" t="s">
        <v>1547</v>
      </c>
    </row>
    <row r="183" customFormat="false" ht="11.25" hidden="false" customHeight="false" outlineLevel="0" collapsed="false">
      <c r="A183" s="0" t="n">
        <v>182</v>
      </c>
      <c r="B183" s="0" t="s">
        <v>1534</v>
      </c>
      <c r="C183" s="0" t="s">
        <v>1551</v>
      </c>
      <c r="D183" s="0" t="s">
        <v>1552</v>
      </c>
    </row>
    <row r="184" customFormat="false" ht="11.25" hidden="false" customHeight="false" outlineLevel="0" collapsed="false">
      <c r="A184" s="0" t="n">
        <v>183</v>
      </c>
      <c r="B184" s="0" t="s">
        <v>1534</v>
      </c>
      <c r="C184" s="0" t="s">
        <v>1553</v>
      </c>
      <c r="D184" s="0" t="s">
        <v>1554</v>
      </c>
    </row>
    <row r="185" customFormat="false" ht="11.25" hidden="false" customHeight="false" outlineLevel="0" collapsed="false">
      <c r="A185" s="0" t="n">
        <v>184</v>
      </c>
      <c r="B185" s="0" t="s">
        <v>1534</v>
      </c>
      <c r="C185" s="0" t="s">
        <v>1558</v>
      </c>
      <c r="D185" s="0" t="s">
        <v>1559</v>
      </c>
    </row>
    <row r="186" customFormat="false" ht="11.25" hidden="false" customHeight="false" outlineLevel="0" collapsed="false">
      <c r="A186" s="0" t="n">
        <v>185</v>
      </c>
      <c r="B186" s="0" t="s">
        <v>1534</v>
      </c>
      <c r="C186" s="0" t="s">
        <v>1982</v>
      </c>
      <c r="D186" s="0" t="s">
        <v>1983</v>
      </c>
    </row>
    <row r="187" customFormat="false" ht="11.25" hidden="false" customHeight="false" outlineLevel="0" collapsed="false">
      <c r="A187" s="0" t="n">
        <v>186</v>
      </c>
      <c r="B187" s="0" t="s">
        <v>1534</v>
      </c>
      <c r="C187" s="0" t="s">
        <v>1560</v>
      </c>
      <c r="D187" s="0" t="s">
        <v>1561</v>
      </c>
    </row>
    <row r="188" customFormat="false" ht="11.25" hidden="false" customHeight="false" outlineLevel="0" collapsed="false">
      <c r="A188" s="0" t="n">
        <v>187</v>
      </c>
      <c r="B188" s="0" t="s">
        <v>1534</v>
      </c>
      <c r="C188" s="0" t="s">
        <v>1565</v>
      </c>
      <c r="D188" s="0" t="s">
        <v>1566</v>
      </c>
    </row>
    <row r="189" customFormat="false" ht="11.25" hidden="false" customHeight="false" outlineLevel="0" collapsed="false">
      <c r="A189" s="0" t="n">
        <v>188</v>
      </c>
      <c r="B189" s="0" t="s">
        <v>1534</v>
      </c>
      <c r="C189" s="0" t="s">
        <v>1567</v>
      </c>
      <c r="D189" s="0" t="s">
        <v>1568</v>
      </c>
    </row>
    <row r="190" customFormat="false" ht="11.25" hidden="false" customHeight="false" outlineLevel="0" collapsed="false">
      <c r="A190" s="0" t="n">
        <v>189</v>
      </c>
      <c r="B190" s="0" t="s">
        <v>1534</v>
      </c>
      <c r="C190" s="0" t="s">
        <v>1572</v>
      </c>
      <c r="D190" s="0" t="s">
        <v>1573</v>
      </c>
    </row>
    <row r="191" customFormat="false" ht="11.25" hidden="false" customHeight="false" outlineLevel="0" collapsed="false">
      <c r="A191" s="0" t="n">
        <v>190</v>
      </c>
      <c r="B191" s="0" t="s">
        <v>1577</v>
      </c>
      <c r="C191" s="0" t="s">
        <v>1579</v>
      </c>
      <c r="D191" s="0" t="s">
        <v>1580</v>
      </c>
    </row>
    <row r="192" customFormat="false" ht="11.25" hidden="false" customHeight="false" outlineLevel="0" collapsed="false">
      <c r="A192" s="0" t="n">
        <v>191</v>
      </c>
      <c r="B192" s="0" t="s">
        <v>1577</v>
      </c>
      <c r="C192" s="0" t="s">
        <v>1588</v>
      </c>
      <c r="D192" s="0" t="s">
        <v>1589</v>
      </c>
    </row>
    <row r="193" customFormat="false" ht="11.25" hidden="false" customHeight="false" outlineLevel="0" collapsed="false">
      <c r="A193" s="0" t="n">
        <v>192</v>
      </c>
      <c r="B193" s="0" t="s">
        <v>1577</v>
      </c>
      <c r="C193" s="0" t="s">
        <v>1590</v>
      </c>
      <c r="D193" s="0" t="s">
        <v>1591</v>
      </c>
    </row>
    <row r="194" customFormat="false" ht="11.25" hidden="false" customHeight="false" outlineLevel="0" collapsed="false">
      <c r="A194" s="0" t="n">
        <v>193</v>
      </c>
      <c r="B194" s="0" t="s">
        <v>1577</v>
      </c>
      <c r="C194" s="0" t="s">
        <v>1592</v>
      </c>
      <c r="D194" s="0" t="s">
        <v>1593</v>
      </c>
    </row>
    <row r="195" customFormat="false" ht="11.25" hidden="false" customHeight="false" outlineLevel="0" collapsed="false">
      <c r="A195" s="0" t="n">
        <v>194</v>
      </c>
      <c r="B195" s="0" t="s">
        <v>1577</v>
      </c>
      <c r="C195" s="0" t="s">
        <v>1577</v>
      </c>
      <c r="D195" s="0" t="s">
        <v>1578</v>
      </c>
    </row>
    <row r="196" customFormat="false" ht="11.25" hidden="false" customHeight="false" outlineLevel="0" collapsed="false">
      <c r="A196" s="0" t="n">
        <v>195</v>
      </c>
      <c r="B196" s="0" t="s">
        <v>1577</v>
      </c>
      <c r="C196" s="0" t="s">
        <v>1594</v>
      </c>
      <c r="D196" s="0" t="s">
        <v>1595</v>
      </c>
    </row>
    <row r="197" customFormat="false" ht="11.25" hidden="false" customHeight="false" outlineLevel="0" collapsed="false">
      <c r="A197" s="0" t="n">
        <v>196</v>
      </c>
      <c r="B197" s="0" t="s">
        <v>1577</v>
      </c>
      <c r="C197" s="0" t="s">
        <v>1599</v>
      </c>
      <c r="D197" s="0" t="s">
        <v>1600</v>
      </c>
    </row>
    <row r="198" customFormat="false" ht="11.25" hidden="false" customHeight="false" outlineLevel="0" collapsed="false">
      <c r="A198" s="0" t="n">
        <v>197</v>
      </c>
      <c r="B198" s="0" t="s">
        <v>1577</v>
      </c>
      <c r="C198" s="0" t="s">
        <v>1601</v>
      </c>
      <c r="D198" s="0" t="s">
        <v>1602</v>
      </c>
    </row>
    <row r="199" customFormat="false" ht="11.25" hidden="false" customHeight="false" outlineLevel="0" collapsed="false">
      <c r="A199" s="0" t="n">
        <v>198</v>
      </c>
      <c r="B199" s="0" t="s">
        <v>1577</v>
      </c>
      <c r="C199" s="0" t="s">
        <v>1603</v>
      </c>
      <c r="D199" s="0" t="s">
        <v>1604</v>
      </c>
    </row>
    <row r="200" customFormat="false" ht="11.25" hidden="false" customHeight="false" outlineLevel="0" collapsed="false">
      <c r="A200" s="0" t="n">
        <v>199</v>
      </c>
      <c r="B200" s="0" t="s">
        <v>1577</v>
      </c>
      <c r="C200" s="0" t="s">
        <v>1605</v>
      </c>
      <c r="D200" s="0" t="s">
        <v>1606</v>
      </c>
    </row>
    <row r="201" customFormat="false" ht="11.25" hidden="false" customHeight="false" outlineLevel="0" collapsed="false">
      <c r="A201" s="0" t="n">
        <v>200</v>
      </c>
      <c r="B201" s="0" t="s">
        <v>1577</v>
      </c>
      <c r="C201" s="0" t="s">
        <v>1607</v>
      </c>
      <c r="D201" s="0" t="s">
        <v>1608</v>
      </c>
    </row>
    <row r="202" customFormat="false" ht="11.25" hidden="false" customHeight="false" outlineLevel="0" collapsed="false">
      <c r="A202" s="0" t="n">
        <v>201</v>
      </c>
      <c r="B202" s="0" t="s">
        <v>1577</v>
      </c>
      <c r="C202" s="0" t="s">
        <v>1609</v>
      </c>
      <c r="D202" s="0" t="s">
        <v>1610</v>
      </c>
    </row>
    <row r="203" customFormat="false" ht="11.25" hidden="false" customHeight="false" outlineLevel="0" collapsed="false">
      <c r="A203" s="0" t="n">
        <v>202</v>
      </c>
      <c r="B203" s="0" t="s">
        <v>1611</v>
      </c>
      <c r="C203" s="0" t="s">
        <v>1611</v>
      </c>
      <c r="D203" s="0" t="s">
        <v>1612</v>
      </c>
    </row>
    <row r="204" customFormat="false" ht="11.25" hidden="false" customHeight="false" outlineLevel="0" collapsed="false">
      <c r="A204" s="0" t="n">
        <v>203</v>
      </c>
      <c r="B204" s="0" t="s">
        <v>113</v>
      </c>
      <c r="C204" s="0" t="s">
        <v>114</v>
      </c>
      <c r="D204" s="0" t="s">
        <v>115</v>
      </c>
    </row>
    <row r="205" customFormat="false" ht="11.25" hidden="false" customHeight="false" outlineLevel="0" collapsed="false">
      <c r="A205" s="0" t="n">
        <v>204</v>
      </c>
      <c r="B205" s="0" t="s">
        <v>113</v>
      </c>
      <c r="C205" s="0" t="s">
        <v>1651</v>
      </c>
      <c r="D205" s="0" t="s">
        <v>1652</v>
      </c>
    </row>
    <row r="206" customFormat="false" ht="11.25" hidden="false" customHeight="false" outlineLevel="0" collapsed="false">
      <c r="A206" s="0" t="n">
        <v>205</v>
      </c>
      <c r="B206" s="0" t="s">
        <v>113</v>
      </c>
      <c r="C206" s="0" t="s">
        <v>1657</v>
      </c>
      <c r="D206" s="0" t="s">
        <v>1658</v>
      </c>
    </row>
    <row r="207" customFormat="false" ht="11.25" hidden="false" customHeight="false" outlineLevel="0" collapsed="false">
      <c r="A207" s="0" t="n">
        <v>206</v>
      </c>
      <c r="B207" s="0" t="s">
        <v>113</v>
      </c>
      <c r="C207" s="0" t="s">
        <v>1659</v>
      </c>
      <c r="D207" s="0" t="s">
        <v>1660</v>
      </c>
    </row>
    <row r="208" customFormat="false" ht="11.25" hidden="false" customHeight="false" outlineLevel="0" collapsed="false">
      <c r="A208" s="0" t="n">
        <v>207</v>
      </c>
      <c r="B208" s="0" t="s">
        <v>113</v>
      </c>
      <c r="C208" s="0" t="s">
        <v>1664</v>
      </c>
      <c r="D208" s="0" t="s">
        <v>1665</v>
      </c>
    </row>
    <row r="209" customFormat="false" ht="11.25" hidden="false" customHeight="false" outlineLevel="0" collapsed="false">
      <c r="A209" s="0" t="n">
        <v>208</v>
      </c>
      <c r="B209" s="0" t="s">
        <v>113</v>
      </c>
      <c r="C209" s="0" t="s">
        <v>1669</v>
      </c>
      <c r="D209" s="0" t="s">
        <v>1670</v>
      </c>
    </row>
    <row r="210" customFormat="false" ht="11.25" hidden="false" customHeight="false" outlineLevel="0" collapsed="false">
      <c r="A210" s="0" t="n">
        <v>209</v>
      </c>
      <c r="B210" s="0" t="s">
        <v>113</v>
      </c>
      <c r="C210" s="0" t="s">
        <v>1674</v>
      </c>
      <c r="D210" s="0" t="s">
        <v>1675</v>
      </c>
    </row>
    <row r="211" customFormat="false" ht="11.25" hidden="false" customHeight="false" outlineLevel="0" collapsed="false">
      <c r="A211" s="0" t="n">
        <v>210</v>
      </c>
      <c r="B211" s="0" t="s">
        <v>113</v>
      </c>
      <c r="C211" s="0" t="s">
        <v>113</v>
      </c>
      <c r="D211" s="0" t="s">
        <v>1650</v>
      </c>
    </row>
    <row r="212" customFormat="false" ht="11.25" hidden="false" customHeight="false" outlineLevel="0" collapsed="false">
      <c r="A212" s="0" t="n">
        <v>211</v>
      </c>
      <c r="B212" s="0" t="s">
        <v>113</v>
      </c>
      <c r="C212" s="0" t="s">
        <v>1679</v>
      </c>
      <c r="D212" s="0" t="s">
        <v>1680</v>
      </c>
    </row>
    <row r="213" customFormat="false" ht="11.25" hidden="false" customHeight="false" outlineLevel="0" collapsed="false">
      <c r="A213" s="0" t="n">
        <v>212</v>
      </c>
      <c r="B213" s="0" t="s">
        <v>113</v>
      </c>
      <c r="C213" s="0" t="s">
        <v>1684</v>
      </c>
      <c r="D213" s="0" t="s">
        <v>1685</v>
      </c>
    </row>
    <row r="214" customFormat="false" ht="11.25" hidden="false" customHeight="false" outlineLevel="0" collapsed="false">
      <c r="A214" s="0" t="n">
        <v>213</v>
      </c>
      <c r="B214" s="0" t="s">
        <v>113</v>
      </c>
      <c r="C214" s="0" t="s">
        <v>1689</v>
      </c>
      <c r="D214" s="0" t="s">
        <v>1690</v>
      </c>
    </row>
    <row r="215" customFormat="false" ht="11.25" hidden="false" customHeight="false" outlineLevel="0" collapsed="false">
      <c r="A215" s="0" t="n">
        <v>214</v>
      </c>
      <c r="B215" s="0" t="s">
        <v>113</v>
      </c>
      <c r="C215" s="0" t="s">
        <v>1691</v>
      </c>
      <c r="D215" s="0" t="s">
        <v>1692</v>
      </c>
    </row>
    <row r="216" customFormat="false" ht="11.25" hidden="false" customHeight="false" outlineLevel="0" collapsed="false">
      <c r="A216" s="0" t="n">
        <v>215</v>
      </c>
      <c r="B216" s="0" t="s">
        <v>113</v>
      </c>
      <c r="C216" s="0" t="s">
        <v>1696</v>
      </c>
      <c r="D216" s="0" t="s">
        <v>1697</v>
      </c>
    </row>
    <row r="217" customFormat="false" ht="11.25" hidden="false" customHeight="false" outlineLevel="0" collapsed="false">
      <c r="A217" s="0" t="n">
        <v>216</v>
      </c>
      <c r="B217" s="0" t="s">
        <v>1701</v>
      </c>
      <c r="C217" s="0" t="s">
        <v>1703</v>
      </c>
      <c r="D217" s="0" t="s">
        <v>1704</v>
      </c>
    </row>
    <row r="218" customFormat="false" ht="11.25" hidden="false" customHeight="false" outlineLevel="0" collapsed="false">
      <c r="A218" s="0" t="n">
        <v>217</v>
      </c>
      <c r="B218" s="0" t="s">
        <v>1701</v>
      </c>
      <c r="C218" s="0" t="s">
        <v>1705</v>
      </c>
      <c r="D218" s="0" t="s">
        <v>1706</v>
      </c>
    </row>
    <row r="219" customFormat="false" ht="11.25" hidden="false" customHeight="false" outlineLevel="0" collapsed="false">
      <c r="A219" s="0" t="n">
        <v>218</v>
      </c>
      <c r="B219" s="0" t="s">
        <v>1701</v>
      </c>
      <c r="C219" s="0" t="s">
        <v>1711</v>
      </c>
      <c r="D219" s="0" t="s">
        <v>1712</v>
      </c>
    </row>
    <row r="220" customFormat="false" ht="11.25" hidden="false" customHeight="false" outlineLevel="0" collapsed="false">
      <c r="A220" s="0" t="n">
        <v>219</v>
      </c>
      <c r="B220" s="0" t="s">
        <v>1701</v>
      </c>
      <c r="C220" s="0" t="s">
        <v>1713</v>
      </c>
      <c r="D220" s="0" t="s">
        <v>1714</v>
      </c>
    </row>
    <row r="221" customFormat="false" ht="11.25" hidden="false" customHeight="false" outlineLevel="0" collapsed="false">
      <c r="A221" s="0" t="n">
        <v>220</v>
      </c>
      <c r="B221" s="0" t="s">
        <v>1701</v>
      </c>
      <c r="C221" s="0" t="s">
        <v>1718</v>
      </c>
      <c r="D221" s="0" t="s">
        <v>1719</v>
      </c>
    </row>
    <row r="222" customFormat="false" ht="11.25" hidden="false" customHeight="false" outlineLevel="0" collapsed="false">
      <c r="A222" s="0" t="n">
        <v>221</v>
      </c>
      <c r="B222" s="0" t="s">
        <v>1701</v>
      </c>
      <c r="C222" s="0" t="s">
        <v>1701</v>
      </c>
      <c r="D222" s="0" t="s">
        <v>1702</v>
      </c>
    </row>
    <row r="223" customFormat="false" ht="11.25" hidden="false" customHeight="false" outlineLevel="0" collapsed="false">
      <c r="A223" s="0" t="n">
        <v>222</v>
      </c>
      <c r="B223" s="0" t="s">
        <v>1701</v>
      </c>
      <c r="C223" s="0" t="s">
        <v>1723</v>
      </c>
      <c r="D223" s="0" t="s">
        <v>1724</v>
      </c>
    </row>
    <row r="224" customFormat="false" ht="11.25" hidden="false" customHeight="false" outlineLevel="0" collapsed="false">
      <c r="A224" s="0" t="n">
        <v>223</v>
      </c>
      <c r="B224" s="0" t="s">
        <v>1701</v>
      </c>
      <c r="C224" s="0" t="s">
        <v>1725</v>
      </c>
      <c r="D224" s="0" t="s">
        <v>1726</v>
      </c>
    </row>
    <row r="225" customFormat="false" ht="11.25" hidden="false" customHeight="false" outlineLevel="0" collapsed="false">
      <c r="A225" s="0" t="n">
        <v>224</v>
      </c>
      <c r="B225" s="0" t="s">
        <v>1701</v>
      </c>
      <c r="C225" s="0" t="s">
        <v>1730</v>
      </c>
      <c r="D225" s="0" t="s">
        <v>1731</v>
      </c>
    </row>
    <row r="226" customFormat="false" ht="11.25" hidden="false" customHeight="false" outlineLevel="0" collapsed="false">
      <c r="A226" s="0" t="n">
        <v>225</v>
      </c>
      <c r="B226" s="0" t="s">
        <v>1701</v>
      </c>
      <c r="C226" s="0" t="s">
        <v>1732</v>
      </c>
      <c r="D226" s="0" t="s">
        <v>1733</v>
      </c>
    </row>
    <row r="227" customFormat="false" ht="11.25" hidden="false" customHeight="false" outlineLevel="0" collapsed="false">
      <c r="A227" s="0" t="n">
        <v>226</v>
      </c>
      <c r="B227" s="0" t="s">
        <v>1701</v>
      </c>
      <c r="C227" s="0" t="s">
        <v>1734</v>
      </c>
      <c r="D227" s="0" t="s">
        <v>1735</v>
      </c>
    </row>
    <row r="228" customFormat="false" ht="11.25" hidden="false" customHeight="false" outlineLevel="0" collapsed="false">
      <c r="A228" s="0" t="n">
        <v>227</v>
      </c>
      <c r="B228" s="0" t="s">
        <v>1701</v>
      </c>
      <c r="C228" s="0" t="s">
        <v>1736</v>
      </c>
      <c r="D228" s="0" t="s">
        <v>1737</v>
      </c>
    </row>
    <row r="229" customFormat="false" ht="11.25" hidden="false" customHeight="false" outlineLevel="0" collapsed="false">
      <c r="A229" s="0" t="n">
        <v>228</v>
      </c>
      <c r="B229" s="0" t="s">
        <v>1701</v>
      </c>
      <c r="C229" s="0" t="s">
        <v>1741</v>
      </c>
      <c r="D229" s="0" t="s">
        <v>1742</v>
      </c>
    </row>
    <row r="230" customFormat="false" ht="11.25" hidden="false" customHeight="false" outlineLevel="0" collapsed="false">
      <c r="A230" s="0" t="n">
        <v>229</v>
      </c>
      <c r="B230" s="0" t="s">
        <v>1743</v>
      </c>
      <c r="C230" s="0" t="s">
        <v>1745</v>
      </c>
      <c r="D230" s="0" t="s">
        <v>1746</v>
      </c>
    </row>
    <row r="231" customFormat="false" ht="11.25" hidden="false" customHeight="false" outlineLevel="0" collapsed="false">
      <c r="A231" s="0" t="n">
        <v>230</v>
      </c>
      <c r="B231" s="0" t="s">
        <v>1743</v>
      </c>
      <c r="C231" s="0" t="s">
        <v>1747</v>
      </c>
      <c r="D231" s="0" t="s">
        <v>1748</v>
      </c>
    </row>
    <row r="232" customFormat="false" ht="11.25" hidden="false" customHeight="false" outlineLevel="0" collapsed="false">
      <c r="A232" s="0" t="n">
        <v>231</v>
      </c>
      <c r="B232" s="0" t="s">
        <v>1743</v>
      </c>
      <c r="C232" s="0" t="s">
        <v>1743</v>
      </c>
      <c r="D232" s="0" t="s">
        <v>1744</v>
      </c>
    </row>
    <row r="233" customFormat="false" ht="11.25" hidden="false" customHeight="false" outlineLevel="0" collapsed="false">
      <c r="A233" s="0" t="n">
        <v>232</v>
      </c>
      <c r="B233" s="0" t="s">
        <v>1743</v>
      </c>
      <c r="C233" s="0" t="s">
        <v>1749</v>
      </c>
      <c r="D233" s="0" t="s">
        <v>1750</v>
      </c>
    </row>
    <row r="234" customFormat="false" ht="11.25" hidden="false" customHeight="false" outlineLevel="0" collapsed="false">
      <c r="A234" s="0" t="n">
        <v>233</v>
      </c>
      <c r="B234" s="0" t="s">
        <v>1743</v>
      </c>
      <c r="C234" s="0" t="s">
        <v>1755</v>
      </c>
      <c r="D234" s="0" t="s">
        <v>1756</v>
      </c>
    </row>
    <row r="235" customFormat="false" ht="11.25" hidden="false" customHeight="false" outlineLevel="0" collapsed="false">
      <c r="A235" s="0" t="n">
        <v>234</v>
      </c>
      <c r="B235" s="0" t="s">
        <v>1743</v>
      </c>
      <c r="C235" s="0" t="s">
        <v>1757</v>
      </c>
      <c r="D235" s="0" t="s">
        <v>1758</v>
      </c>
    </row>
    <row r="236" customFormat="false" ht="11.25" hidden="false" customHeight="false" outlineLevel="0" collapsed="false">
      <c r="A236" s="0" t="n">
        <v>235</v>
      </c>
      <c r="B236" s="0" t="s">
        <v>1743</v>
      </c>
      <c r="C236" s="0" t="s">
        <v>1759</v>
      </c>
      <c r="D236" s="0" t="s">
        <v>1760</v>
      </c>
    </row>
    <row r="237" customFormat="false" ht="11.25" hidden="false" customHeight="false" outlineLevel="0" collapsed="false">
      <c r="A237" s="0" t="n">
        <v>236</v>
      </c>
      <c r="B237" s="0" t="s">
        <v>1743</v>
      </c>
      <c r="C237" s="0" t="s">
        <v>1984</v>
      </c>
      <c r="D237" s="0" t="s">
        <v>1985</v>
      </c>
    </row>
    <row r="238" customFormat="false" ht="11.25" hidden="false" customHeight="false" outlineLevel="0" collapsed="false">
      <c r="A238" s="0" t="n">
        <v>237</v>
      </c>
      <c r="B238" s="0" t="s">
        <v>1743</v>
      </c>
      <c r="C238" s="0" t="s">
        <v>1761</v>
      </c>
      <c r="D238" s="0" t="s">
        <v>1762</v>
      </c>
    </row>
    <row r="239" customFormat="false" ht="11.25" hidden="false" customHeight="false" outlineLevel="0" collapsed="false">
      <c r="A239" s="0" t="n">
        <v>238</v>
      </c>
      <c r="B239" s="0" t="s">
        <v>1763</v>
      </c>
      <c r="C239" s="0" t="s">
        <v>1765</v>
      </c>
      <c r="D239" s="0" t="s">
        <v>1766</v>
      </c>
    </row>
    <row r="240" customFormat="false" ht="11.25" hidden="false" customHeight="false" outlineLevel="0" collapsed="false">
      <c r="A240" s="0" t="n">
        <v>239</v>
      </c>
      <c r="B240" s="0" t="s">
        <v>1763</v>
      </c>
      <c r="C240" s="0" t="s">
        <v>1771</v>
      </c>
      <c r="D240" s="0" t="s">
        <v>1772</v>
      </c>
    </row>
    <row r="241" customFormat="false" ht="11.25" hidden="false" customHeight="false" outlineLevel="0" collapsed="false">
      <c r="A241" s="0" t="n">
        <v>240</v>
      </c>
      <c r="B241" s="0" t="s">
        <v>1763</v>
      </c>
      <c r="C241" s="0" t="s">
        <v>1773</v>
      </c>
      <c r="D241" s="0" t="s">
        <v>1774</v>
      </c>
    </row>
    <row r="242" customFormat="false" ht="11.25" hidden="false" customHeight="false" outlineLevel="0" collapsed="false">
      <c r="A242" s="0" t="n">
        <v>241</v>
      </c>
      <c r="B242" s="0" t="s">
        <v>1763</v>
      </c>
      <c r="C242" s="0" t="s">
        <v>1778</v>
      </c>
      <c r="D242" s="0" t="s">
        <v>1779</v>
      </c>
    </row>
    <row r="243" customFormat="false" ht="11.25" hidden="false" customHeight="false" outlineLevel="0" collapsed="false">
      <c r="A243" s="0" t="n">
        <v>242</v>
      </c>
      <c r="B243" s="0" t="s">
        <v>1763</v>
      </c>
      <c r="C243" s="0" t="s">
        <v>1763</v>
      </c>
      <c r="D243" s="0" t="s">
        <v>1764</v>
      </c>
    </row>
    <row r="244" customFormat="false" ht="11.25" hidden="false" customHeight="false" outlineLevel="0" collapsed="false">
      <c r="A244" s="0" t="n">
        <v>243</v>
      </c>
      <c r="B244" s="0" t="s">
        <v>1763</v>
      </c>
      <c r="C244" s="0" t="s">
        <v>1783</v>
      </c>
      <c r="D244" s="0" t="s">
        <v>1784</v>
      </c>
    </row>
    <row r="245" customFormat="false" ht="11.25" hidden="false" customHeight="false" outlineLevel="0" collapsed="false">
      <c r="A245" s="0" t="n">
        <v>244</v>
      </c>
      <c r="B245" s="0" t="s">
        <v>1763</v>
      </c>
      <c r="C245" s="0" t="s">
        <v>1785</v>
      </c>
      <c r="D245" s="0" t="s">
        <v>1786</v>
      </c>
    </row>
    <row r="246" customFormat="false" ht="11.25" hidden="false" customHeight="false" outlineLevel="0" collapsed="false">
      <c r="A246" s="0" t="n">
        <v>245</v>
      </c>
      <c r="B246" s="0" t="s">
        <v>1763</v>
      </c>
      <c r="C246" s="0" t="s">
        <v>1790</v>
      </c>
      <c r="D246" s="0" t="s">
        <v>1791</v>
      </c>
    </row>
    <row r="247" customFormat="false" ht="11.25" hidden="false" customHeight="false" outlineLevel="0" collapsed="false">
      <c r="A247" s="0" t="n">
        <v>246</v>
      </c>
      <c r="B247" s="0" t="s">
        <v>1763</v>
      </c>
      <c r="C247" s="0" t="s">
        <v>1792</v>
      </c>
      <c r="D247" s="0" t="s">
        <v>1793</v>
      </c>
    </row>
    <row r="248" customFormat="false" ht="11.25" hidden="false" customHeight="false" outlineLevel="0" collapsed="false">
      <c r="A248" s="0" t="n">
        <v>247</v>
      </c>
      <c r="B248" s="0" t="s">
        <v>1763</v>
      </c>
      <c r="C248" s="0" t="s">
        <v>1797</v>
      </c>
      <c r="D248" s="0" t="s">
        <v>1798</v>
      </c>
    </row>
    <row r="249" customFormat="false" ht="11.25" hidden="false" customHeight="false" outlineLevel="0" collapsed="false">
      <c r="A249" s="0" t="n">
        <v>248</v>
      </c>
      <c r="B249" s="0" t="s">
        <v>1763</v>
      </c>
      <c r="C249" s="0" t="s">
        <v>1802</v>
      </c>
      <c r="D249" s="0" t="s">
        <v>1803</v>
      </c>
    </row>
    <row r="250" customFormat="false" ht="11.25" hidden="false" customHeight="false" outlineLevel="0" collapsed="false">
      <c r="A250" s="0" t="n">
        <v>249</v>
      </c>
      <c r="B250" s="0" t="s">
        <v>1763</v>
      </c>
      <c r="C250" s="0" t="s">
        <v>1804</v>
      </c>
      <c r="D250" s="0" t="s">
        <v>1805</v>
      </c>
    </row>
    <row r="251" customFormat="false" ht="11.25" hidden="false" customHeight="false" outlineLevel="0" collapsed="false">
      <c r="A251" s="0" t="n">
        <v>250</v>
      </c>
      <c r="B251" s="0" t="s">
        <v>1763</v>
      </c>
      <c r="C251" s="0" t="s">
        <v>1809</v>
      </c>
      <c r="D251" s="0" t="s">
        <v>1810</v>
      </c>
    </row>
    <row r="252" customFormat="false" ht="11.25" hidden="false" customHeight="false" outlineLevel="0" collapsed="false">
      <c r="A252" s="0" t="n">
        <v>251</v>
      </c>
      <c r="B252" s="0" t="s">
        <v>1763</v>
      </c>
      <c r="C252" s="0" t="s">
        <v>1811</v>
      </c>
      <c r="D252" s="0" t="s">
        <v>1812</v>
      </c>
    </row>
    <row r="253" customFormat="false" ht="11.25" hidden="false" customHeight="false" outlineLevel="0" collapsed="false">
      <c r="A253" s="0" t="n">
        <v>252</v>
      </c>
      <c r="B253" s="0" t="s">
        <v>116</v>
      </c>
      <c r="C253" s="0" t="s">
        <v>119</v>
      </c>
      <c r="D253" s="0" t="s">
        <v>120</v>
      </c>
    </row>
    <row r="254" customFormat="false" ht="11.25" hidden="false" customHeight="false" outlineLevel="0" collapsed="false">
      <c r="A254" s="0" t="n">
        <v>253</v>
      </c>
      <c r="B254" s="0" t="s">
        <v>116</v>
      </c>
      <c r="C254" s="0" t="s">
        <v>121</v>
      </c>
      <c r="D254" s="0" t="s">
        <v>122</v>
      </c>
    </row>
    <row r="255" customFormat="false" ht="11.25" hidden="false" customHeight="false" outlineLevel="0" collapsed="false">
      <c r="A255" s="0" t="n">
        <v>254</v>
      </c>
      <c r="B255" s="0" t="s">
        <v>116</v>
      </c>
      <c r="C255" s="0" t="s">
        <v>123</v>
      </c>
      <c r="D255" s="0" t="s">
        <v>124</v>
      </c>
    </row>
    <row r="256" customFormat="false" ht="11.25" hidden="false" customHeight="false" outlineLevel="0" collapsed="false">
      <c r="A256" s="0" t="n">
        <v>255</v>
      </c>
      <c r="B256" s="0" t="s">
        <v>116</v>
      </c>
      <c r="C256" s="0" t="s">
        <v>125</v>
      </c>
      <c r="D256" s="0" t="s">
        <v>126</v>
      </c>
    </row>
    <row r="257" customFormat="false" ht="11.25" hidden="false" customHeight="false" outlineLevel="0" collapsed="false">
      <c r="A257" s="0" t="n">
        <v>256</v>
      </c>
      <c r="B257" s="0" t="s">
        <v>116</v>
      </c>
      <c r="C257" s="0" t="s">
        <v>127</v>
      </c>
      <c r="D257" s="0" t="s">
        <v>128</v>
      </c>
    </row>
    <row r="258" customFormat="false" ht="11.25" hidden="false" customHeight="false" outlineLevel="0" collapsed="false">
      <c r="A258" s="0" t="n">
        <v>257</v>
      </c>
      <c r="B258" s="0" t="s">
        <v>116</v>
      </c>
      <c r="C258" s="0" t="s">
        <v>1814</v>
      </c>
      <c r="D258" s="0" t="s">
        <v>1815</v>
      </c>
    </row>
    <row r="259" customFormat="false" ht="11.25" hidden="false" customHeight="false" outlineLevel="0" collapsed="false">
      <c r="A259" s="0" t="n">
        <v>258</v>
      </c>
      <c r="B259" s="0" t="s">
        <v>116</v>
      </c>
      <c r="C259" s="0" t="s">
        <v>116</v>
      </c>
      <c r="D259" s="0" t="s">
        <v>1813</v>
      </c>
    </row>
    <row r="260" customFormat="false" ht="11.25" hidden="false" customHeight="false" outlineLevel="0" collapsed="false">
      <c r="A260" s="0" t="n">
        <v>259</v>
      </c>
      <c r="B260" s="0" t="s">
        <v>116</v>
      </c>
      <c r="C260" s="0" t="s">
        <v>1816</v>
      </c>
      <c r="D260" s="0" t="s">
        <v>1817</v>
      </c>
    </row>
    <row r="261" customFormat="false" ht="11.25" hidden="false" customHeight="false" outlineLevel="0" collapsed="false">
      <c r="A261" s="0" t="n">
        <v>260</v>
      </c>
      <c r="B261" s="0" t="s">
        <v>116</v>
      </c>
      <c r="C261" s="0" t="s">
        <v>129</v>
      </c>
      <c r="D261" s="0" t="s">
        <v>130</v>
      </c>
    </row>
    <row r="262" customFormat="false" ht="11.25" hidden="false" customHeight="false" outlineLevel="0" collapsed="false">
      <c r="A262" s="0" t="n">
        <v>261</v>
      </c>
      <c r="B262" s="0" t="s">
        <v>116</v>
      </c>
      <c r="C262" s="0" t="s">
        <v>1821</v>
      </c>
      <c r="D262" s="0" t="s">
        <v>1822</v>
      </c>
    </row>
    <row r="263" customFormat="false" ht="11.25" hidden="false" customHeight="false" outlineLevel="0" collapsed="false">
      <c r="A263" s="0" t="n">
        <v>262</v>
      </c>
      <c r="B263" s="0" t="s">
        <v>116</v>
      </c>
      <c r="C263" s="0" t="s">
        <v>117</v>
      </c>
      <c r="D263" s="0" t="s">
        <v>118</v>
      </c>
    </row>
    <row r="264" customFormat="false" ht="11.25" hidden="false" customHeight="false" outlineLevel="0" collapsed="false">
      <c r="A264" s="0" t="n">
        <v>263</v>
      </c>
      <c r="B264" s="0" t="s">
        <v>116</v>
      </c>
      <c r="C264" s="0" t="s">
        <v>131</v>
      </c>
      <c r="D264" s="0" t="s">
        <v>132</v>
      </c>
    </row>
    <row r="265" customFormat="false" ht="11.25" hidden="false" customHeight="false" outlineLevel="0" collapsed="false">
      <c r="A265" s="0" t="n">
        <v>264</v>
      </c>
      <c r="B265" s="0" t="s">
        <v>116</v>
      </c>
      <c r="C265" s="0" t="s">
        <v>133</v>
      </c>
      <c r="D265" s="0" t="s">
        <v>134</v>
      </c>
    </row>
    <row r="266" customFormat="false" ht="11.25" hidden="false" customHeight="false" outlineLevel="0" collapsed="false">
      <c r="A266" s="0" t="n">
        <v>265</v>
      </c>
      <c r="B266" s="0" t="s">
        <v>116</v>
      </c>
      <c r="C266" s="0" t="s">
        <v>1826</v>
      </c>
      <c r="D266" s="0" t="s">
        <v>1827</v>
      </c>
    </row>
    <row r="267" customFormat="false" ht="11.25" hidden="false" customHeight="false" outlineLevel="0" collapsed="false">
      <c r="A267" s="0" t="n">
        <v>266</v>
      </c>
      <c r="B267" s="0" t="s">
        <v>116</v>
      </c>
      <c r="C267" s="0" t="s">
        <v>1831</v>
      </c>
      <c r="D267" s="0" t="s">
        <v>1832</v>
      </c>
    </row>
    <row r="268" customFormat="false" ht="11.25" hidden="false" customHeight="false" outlineLevel="0" collapsed="false">
      <c r="A268" s="0" t="n">
        <v>267</v>
      </c>
      <c r="B268" s="0" t="s">
        <v>116</v>
      </c>
      <c r="C268" s="0" t="s">
        <v>135</v>
      </c>
      <c r="D268" s="0" t="s">
        <v>136</v>
      </c>
    </row>
    <row r="269" customFormat="false" ht="11.25" hidden="false" customHeight="false" outlineLevel="0" collapsed="false">
      <c r="A269" s="0" t="n">
        <v>268</v>
      </c>
      <c r="B269" s="0" t="s">
        <v>1833</v>
      </c>
      <c r="C269" s="0" t="s">
        <v>1835</v>
      </c>
      <c r="D269" s="0" t="s">
        <v>1836</v>
      </c>
    </row>
    <row r="270" customFormat="false" ht="11.25" hidden="false" customHeight="false" outlineLevel="0" collapsed="false">
      <c r="A270" s="0" t="n">
        <v>269</v>
      </c>
      <c r="B270" s="0" t="s">
        <v>1833</v>
      </c>
      <c r="C270" s="0" t="s">
        <v>1841</v>
      </c>
      <c r="D270" s="0" t="s">
        <v>1842</v>
      </c>
    </row>
    <row r="271" customFormat="false" ht="11.25" hidden="false" customHeight="false" outlineLevel="0" collapsed="false">
      <c r="A271" s="0" t="n">
        <v>270</v>
      </c>
      <c r="B271" s="0" t="s">
        <v>1833</v>
      </c>
      <c r="C271" s="0" t="s">
        <v>1846</v>
      </c>
      <c r="D271" s="0" t="s">
        <v>1847</v>
      </c>
    </row>
    <row r="272" customFormat="false" ht="11.25" hidden="false" customHeight="false" outlineLevel="0" collapsed="false">
      <c r="A272" s="0" t="n">
        <v>271</v>
      </c>
      <c r="B272" s="0" t="s">
        <v>1833</v>
      </c>
      <c r="C272" s="0" t="s">
        <v>1851</v>
      </c>
      <c r="D272" s="0" t="s">
        <v>1852</v>
      </c>
    </row>
    <row r="273" customFormat="false" ht="11.25" hidden="false" customHeight="false" outlineLevel="0" collapsed="false">
      <c r="A273" s="0" t="n">
        <v>272</v>
      </c>
      <c r="B273" s="0" t="s">
        <v>1833</v>
      </c>
      <c r="C273" s="0" t="s">
        <v>1856</v>
      </c>
      <c r="D273" s="0" t="s">
        <v>1857</v>
      </c>
    </row>
    <row r="274" customFormat="false" ht="11.25" hidden="false" customHeight="false" outlineLevel="0" collapsed="false">
      <c r="A274" s="0" t="n">
        <v>273</v>
      </c>
      <c r="B274" s="0" t="s">
        <v>1833</v>
      </c>
      <c r="C274" s="0" t="s">
        <v>1861</v>
      </c>
      <c r="D274" s="0" t="s">
        <v>1862</v>
      </c>
    </row>
    <row r="275" customFormat="false" ht="11.25" hidden="false" customHeight="false" outlineLevel="0" collapsed="false">
      <c r="A275" s="0" t="n">
        <v>274</v>
      </c>
      <c r="B275" s="0" t="s">
        <v>1833</v>
      </c>
      <c r="C275" s="0" t="s">
        <v>1833</v>
      </c>
      <c r="D275" s="0" t="s">
        <v>1834</v>
      </c>
    </row>
    <row r="276" customFormat="false" ht="11.25" hidden="false" customHeight="false" outlineLevel="0" collapsed="false">
      <c r="A276" s="0" t="n">
        <v>275</v>
      </c>
      <c r="B276" s="0" t="s">
        <v>1833</v>
      </c>
      <c r="C276" s="0" t="s">
        <v>1866</v>
      </c>
      <c r="D276" s="0" t="s">
        <v>1867</v>
      </c>
    </row>
    <row r="277" customFormat="false" ht="11.25" hidden="false" customHeight="false" outlineLevel="0" collapsed="false">
      <c r="A277" s="0" t="n">
        <v>276</v>
      </c>
      <c r="B277" s="0" t="s">
        <v>1877</v>
      </c>
      <c r="C277" s="0" t="s">
        <v>1879</v>
      </c>
      <c r="D277" s="0" t="s">
        <v>1880</v>
      </c>
    </row>
    <row r="278" customFormat="false" ht="11.25" hidden="false" customHeight="false" outlineLevel="0" collapsed="false">
      <c r="A278" s="0" t="n">
        <v>277</v>
      </c>
      <c r="B278" s="0" t="s">
        <v>1877</v>
      </c>
      <c r="C278" s="0" t="s">
        <v>1881</v>
      </c>
      <c r="D278" s="0" t="s">
        <v>1882</v>
      </c>
    </row>
    <row r="279" customFormat="false" ht="11.25" hidden="false" customHeight="false" outlineLevel="0" collapsed="false">
      <c r="A279" s="0" t="n">
        <v>278</v>
      </c>
      <c r="B279" s="0" t="s">
        <v>1877</v>
      </c>
      <c r="C279" s="0" t="s">
        <v>1883</v>
      </c>
      <c r="D279" s="0" t="s">
        <v>1884</v>
      </c>
    </row>
    <row r="280" customFormat="false" ht="11.25" hidden="false" customHeight="false" outlineLevel="0" collapsed="false">
      <c r="A280" s="0" t="n">
        <v>279</v>
      </c>
      <c r="B280" s="0" t="s">
        <v>1877</v>
      </c>
      <c r="C280" s="0" t="s">
        <v>1885</v>
      </c>
      <c r="D280" s="0" t="s">
        <v>1886</v>
      </c>
    </row>
    <row r="281" customFormat="false" ht="11.25" hidden="false" customHeight="false" outlineLevel="0" collapsed="false">
      <c r="A281" s="0" t="n">
        <v>280</v>
      </c>
      <c r="B281" s="0" t="s">
        <v>1877</v>
      </c>
      <c r="C281" s="0" t="s">
        <v>1887</v>
      </c>
      <c r="D281" s="0" t="s">
        <v>1888</v>
      </c>
    </row>
    <row r="282" customFormat="false" ht="11.25" hidden="false" customHeight="false" outlineLevel="0" collapsed="false">
      <c r="A282" s="0" t="n">
        <v>281</v>
      </c>
      <c r="B282" s="0" t="s">
        <v>1877</v>
      </c>
      <c r="C282" s="0" t="s">
        <v>1889</v>
      </c>
      <c r="D282" s="0" t="s">
        <v>1890</v>
      </c>
    </row>
    <row r="283" customFormat="false" ht="11.25" hidden="false" customHeight="false" outlineLevel="0" collapsed="false">
      <c r="A283" s="0" t="n">
        <v>282</v>
      </c>
      <c r="B283" s="0" t="s">
        <v>1877</v>
      </c>
      <c r="C283" s="0" t="s">
        <v>1877</v>
      </c>
      <c r="D283" s="0" t="s">
        <v>1878</v>
      </c>
    </row>
    <row r="284" customFormat="false" ht="11.25" hidden="false" customHeight="false" outlineLevel="0" collapsed="false">
      <c r="A284" s="0" t="n">
        <v>283</v>
      </c>
      <c r="B284" s="0" t="s">
        <v>1877</v>
      </c>
      <c r="C284" s="0" t="s">
        <v>1891</v>
      </c>
      <c r="D284" s="0" t="s">
        <v>1892</v>
      </c>
    </row>
    <row r="285" customFormat="false" ht="11.25" hidden="false" customHeight="false" outlineLevel="0" collapsed="false">
      <c r="A285" s="0" t="n">
        <v>284</v>
      </c>
      <c r="B285" s="0" t="s">
        <v>1893</v>
      </c>
      <c r="C285" s="0" t="s">
        <v>1895</v>
      </c>
      <c r="D285" s="0" t="s">
        <v>1896</v>
      </c>
    </row>
    <row r="286" customFormat="false" ht="11.25" hidden="false" customHeight="false" outlineLevel="0" collapsed="false">
      <c r="A286" s="0" t="n">
        <v>285</v>
      </c>
      <c r="B286" s="0" t="s">
        <v>1893</v>
      </c>
      <c r="C286" s="0" t="s">
        <v>1897</v>
      </c>
      <c r="D286" s="0" t="s">
        <v>1898</v>
      </c>
    </row>
    <row r="287" customFormat="false" ht="11.25" hidden="false" customHeight="false" outlineLevel="0" collapsed="false">
      <c r="A287" s="0" t="n">
        <v>286</v>
      </c>
      <c r="B287" s="0" t="s">
        <v>1893</v>
      </c>
      <c r="C287" s="0" t="s">
        <v>1899</v>
      </c>
      <c r="D287" s="0" t="s">
        <v>1900</v>
      </c>
    </row>
    <row r="288" customFormat="false" ht="11.25" hidden="false" customHeight="false" outlineLevel="0" collapsed="false">
      <c r="A288" s="0" t="n">
        <v>287</v>
      </c>
      <c r="B288" s="0" t="s">
        <v>1893</v>
      </c>
      <c r="C288" s="0" t="s">
        <v>1901</v>
      </c>
      <c r="D288" s="0" t="s">
        <v>1902</v>
      </c>
    </row>
    <row r="289" customFormat="false" ht="11.25" hidden="false" customHeight="false" outlineLevel="0" collapsed="false">
      <c r="A289" s="0" t="n">
        <v>288</v>
      </c>
      <c r="B289" s="0" t="s">
        <v>1893</v>
      </c>
      <c r="C289" s="0" t="s">
        <v>1903</v>
      </c>
      <c r="D289" s="0" t="s">
        <v>1904</v>
      </c>
    </row>
    <row r="290" customFormat="false" ht="11.25" hidden="false" customHeight="false" outlineLevel="0" collapsed="false">
      <c r="A290" s="0" t="n">
        <v>289</v>
      </c>
      <c r="B290" s="0" t="s">
        <v>1893</v>
      </c>
      <c r="C290" s="0" t="s">
        <v>1893</v>
      </c>
      <c r="D290" s="0" t="s">
        <v>1894</v>
      </c>
    </row>
    <row r="291" customFormat="false" ht="11.25" hidden="false" customHeight="false" outlineLevel="0" collapsed="false">
      <c r="A291" s="0" t="n">
        <v>290</v>
      </c>
      <c r="B291" s="0" t="s">
        <v>1893</v>
      </c>
      <c r="C291" s="0" t="s">
        <v>1905</v>
      </c>
      <c r="D291" s="0" t="s">
        <v>1906</v>
      </c>
    </row>
    <row r="292" customFormat="false" ht="11.25" hidden="false" customHeight="false" outlineLevel="0" collapsed="false">
      <c r="A292" s="0" t="n">
        <v>291</v>
      </c>
      <c r="B292" s="0" t="s">
        <v>1907</v>
      </c>
      <c r="C292" s="0" t="s">
        <v>1590</v>
      </c>
      <c r="D292" s="0" t="s">
        <v>1909</v>
      </c>
    </row>
    <row r="293" customFormat="false" ht="11.25" hidden="false" customHeight="false" outlineLevel="0" collapsed="false">
      <c r="A293" s="0" t="n">
        <v>292</v>
      </c>
      <c r="B293" s="0" t="s">
        <v>1907</v>
      </c>
      <c r="C293" s="0" t="s">
        <v>1910</v>
      </c>
      <c r="D293" s="0" t="s">
        <v>1911</v>
      </c>
    </row>
    <row r="294" customFormat="false" ht="11.25" hidden="false" customHeight="false" outlineLevel="0" collapsed="false">
      <c r="A294" s="0" t="n">
        <v>293</v>
      </c>
      <c r="B294" s="0" t="s">
        <v>1907</v>
      </c>
      <c r="C294" s="0" t="s">
        <v>1912</v>
      </c>
      <c r="D294" s="0" t="s">
        <v>1913</v>
      </c>
    </row>
    <row r="295" customFormat="false" ht="11.25" hidden="false" customHeight="false" outlineLevel="0" collapsed="false">
      <c r="A295" s="0" t="n">
        <v>294</v>
      </c>
      <c r="B295" s="0" t="s">
        <v>1907</v>
      </c>
      <c r="C295" s="0" t="s">
        <v>1914</v>
      </c>
      <c r="D295" s="0" t="s">
        <v>1915</v>
      </c>
    </row>
    <row r="296" customFormat="false" ht="11.25" hidden="false" customHeight="false" outlineLevel="0" collapsed="false">
      <c r="A296" s="0" t="n">
        <v>295</v>
      </c>
      <c r="B296" s="0" t="s">
        <v>1907</v>
      </c>
      <c r="C296" s="0" t="s">
        <v>1916</v>
      </c>
      <c r="D296" s="0" t="s">
        <v>1917</v>
      </c>
    </row>
    <row r="297" customFormat="false" ht="11.25" hidden="false" customHeight="false" outlineLevel="0" collapsed="false">
      <c r="A297" s="0" t="n">
        <v>296</v>
      </c>
      <c r="B297" s="0" t="s">
        <v>1907</v>
      </c>
      <c r="C297" s="0" t="s">
        <v>1918</v>
      </c>
      <c r="D297" s="0" t="s">
        <v>1919</v>
      </c>
    </row>
    <row r="298" customFormat="false" ht="11.25" hidden="false" customHeight="false" outlineLevel="0" collapsed="false">
      <c r="A298" s="0" t="n">
        <v>297</v>
      </c>
      <c r="B298" s="0" t="s">
        <v>1907</v>
      </c>
      <c r="C298" s="0" t="s">
        <v>1920</v>
      </c>
      <c r="D298" s="0" t="s">
        <v>1921</v>
      </c>
    </row>
    <row r="299" customFormat="false" ht="11.25" hidden="false" customHeight="false" outlineLevel="0" collapsed="false">
      <c r="A299" s="0" t="n">
        <v>298</v>
      </c>
      <c r="B299" s="0" t="s">
        <v>1907</v>
      </c>
      <c r="C299" s="0" t="s">
        <v>1922</v>
      </c>
      <c r="D299" s="0" t="s">
        <v>1923</v>
      </c>
    </row>
    <row r="300" customFormat="false" ht="11.25" hidden="false" customHeight="false" outlineLevel="0" collapsed="false">
      <c r="A300" s="0" t="n">
        <v>299</v>
      </c>
      <c r="B300" s="0" t="s">
        <v>1907</v>
      </c>
      <c r="C300" s="0" t="s">
        <v>1924</v>
      </c>
      <c r="D300" s="0" t="s">
        <v>1925</v>
      </c>
    </row>
    <row r="301" customFormat="false" ht="11.25" hidden="false" customHeight="false" outlineLevel="0" collapsed="false">
      <c r="A301" s="0" t="n">
        <v>300</v>
      </c>
      <c r="B301" s="0" t="s">
        <v>1907</v>
      </c>
      <c r="C301" s="0" t="s">
        <v>1926</v>
      </c>
      <c r="D301" s="0" t="s">
        <v>1927</v>
      </c>
    </row>
    <row r="302" customFormat="false" ht="11.25" hidden="false" customHeight="false" outlineLevel="0" collapsed="false">
      <c r="A302" s="0" t="n">
        <v>301</v>
      </c>
      <c r="B302" s="0" t="s">
        <v>1907</v>
      </c>
      <c r="C302" s="0" t="s">
        <v>1928</v>
      </c>
      <c r="D302" s="0" t="s">
        <v>1929</v>
      </c>
    </row>
    <row r="303" customFormat="false" ht="11.25" hidden="false" customHeight="false" outlineLevel="0" collapsed="false">
      <c r="A303" s="0" t="n">
        <v>302</v>
      </c>
      <c r="B303" s="0" t="s">
        <v>1907</v>
      </c>
      <c r="C303" s="0" t="s">
        <v>1907</v>
      </c>
      <c r="D303" s="0" t="s">
        <v>1908</v>
      </c>
    </row>
    <row r="304" customFormat="false" ht="11.25" hidden="false" customHeight="false" outlineLevel="0" collapsed="false">
      <c r="A304" s="0" t="n">
        <v>303</v>
      </c>
      <c r="B304" s="0" t="s">
        <v>137</v>
      </c>
      <c r="C304" s="0" t="s">
        <v>1931</v>
      </c>
      <c r="D304" s="0" t="s">
        <v>1932</v>
      </c>
    </row>
    <row r="305" customFormat="false" ht="11.25" hidden="false" customHeight="false" outlineLevel="0" collapsed="false">
      <c r="A305" s="0" t="n">
        <v>304</v>
      </c>
      <c r="B305" s="0" t="s">
        <v>137</v>
      </c>
      <c r="C305" s="0" t="s">
        <v>138</v>
      </c>
      <c r="D305" s="0" t="s">
        <v>139</v>
      </c>
    </row>
    <row r="306" customFormat="false" ht="11.25" hidden="false" customHeight="false" outlineLevel="0" collapsed="false">
      <c r="A306" s="0" t="n">
        <v>305</v>
      </c>
      <c r="B306" s="0" t="s">
        <v>137</v>
      </c>
      <c r="C306" s="0" t="s">
        <v>1936</v>
      </c>
      <c r="D306" s="0" t="s">
        <v>1937</v>
      </c>
    </row>
    <row r="307" customFormat="false" ht="11.25" hidden="false" customHeight="false" outlineLevel="0" collapsed="false">
      <c r="A307" s="0" t="n">
        <v>306</v>
      </c>
      <c r="B307" s="0" t="s">
        <v>137</v>
      </c>
      <c r="C307" s="0" t="s">
        <v>1938</v>
      </c>
      <c r="D307" s="0" t="s">
        <v>1939</v>
      </c>
    </row>
    <row r="308" customFormat="false" ht="11.25" hidden="false" customHeight="false" outlineLevel="0" collapsed="false">
      <c r="A308" s="0" t="n">
        <v>307</v>
      </c>
      <c r="B308" s="0" t="s">
        <v>137</v>
      </c>
      <c r="C308" s="0" t="s">
        <v>1129</v>
      </c>
      <c r="D308" s="0" t="s">
        <v>1943</v>
      </c>
    </row>
    <row r="309" customFormat="false" ht="11.25" hidden="false" customHeight="false" outlineLevel="0" collapsed="false">
      <c r="A309" s="0" t="n">
        <v>308</v>
      </c>
      <c r="B309" s="0" t="s">
        <v>137</v>
      </c>
      <c r="C309" s="0" t="s">
        <v>1944</v>
      </c>
      <c r="D309" s="0" t="s">
        <v>1945</v>
      </c>
    </row>
    <row r="310" customFormat="false" ht="11.25" hidden="false" customHeight="false" outlineLevel="0" collapsed="false">
      <c r="A310" s="0" t="n">
        <v>309</v>
      </c>
      <c r="B310" s="0" t="s">
        <v>137</v>
      </c>
      <c r="C310" s="0" t="s">
        <v>1946</v>
      </c>
      <c r="D310" s="0" t="s">
        <v>1947</v>
      </c>
    </row>
    <row r="311" customFormat="false" ht="11.25" hidden="false" customHeight="false" outlineLevel="0" collapsed="false">
      <c r="A311" s="0" t="n">
        <v>310</v>
      </c>
      <c r="B311" s="0" t="s">
        <v>137</v>
      </c>
      <c r="C311" s="0" t="s">
        <v>1951</v>
      </c>
      <c r="D311" s="0" t="s">
        <v>1952</v>
      </c>
    </row>
    <row r="312" customFormat="false" ht="11.25" hidden="false" customHeight="false" outlineLevel="0" collapsed="false">
      <c r="A312" s="0" t="n">
        <v>311</v>
      </c>
      <c r="B312" s="0" t="s">
        <v>137</v>
      </c>
      <c r="C312" s="0" t="s">
        <v>1953</v>
      </c>
      <c r="D312" s="0" t="s">
        <v>1954</v>
      </c>
    </row>
    <row r="313" customFormat="false" ht="11.25" hidden="false" customHeight="false" outlineLevel="0" collapsed="false">
      <c r="A313" s="0" t="n">
        <v>312</v>
      </c>
      <c r="B313" s="0" t="s">
        <v>137</v>
      </c>
      <c r="C313" s="0" t="s">
        <v>1955</v>
      </c>
      <c r="D313" s="0" t="s">
        <v>1956</v>
      </c>
    </row>
    <row r="314" customFormat="false" ht="11.25" hidden="false" customHeight="false" outlineLevel="0" collapsed="false">
      <c r="A314" s="0" t="n">
        <v>313</v>
      </c>
      <c r="B314" s="0" t="s">
        <v>137</v>
      </c>
      <c r="C314" s="0" t="s">
        <v>1963</v>
      </c>
      <c r="D314" s="0" t="s">
        <v>1964</v>
      </c>
    </row>
    <row r="315" customFormat="false" ht="11.25" hidden="false" customHeight="false" outlineLevel="0" collapsed="false">
      <c r="A315" s="0" t="n">
        <v>314</v>
      </c>
      <c r="B315" s="0" t="s">
        <v>137</v>
      </c>
      <c r="C315" s="0" t="s">
        <v>1967</v>
      </c>
      <c r="D315" s="0" t="s">
        <v>1968</v>
      </c>
    </row>
    <row r="316" customFormat="false" ht="11.25" hidden="false" customHeight="false" outlineLevel="0" collapsed="false">
      <c r="A316" s="0" t="n">
        <v>315</v>
      </c>
      <c r="B316" s="0" t="s">
        <v>137</v>
      </c>
      <c r="C316" s="0" t="s">
        <v>137</v>
      </c>
      <c r="D316" s="0" t="s">
        <v>19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8"/>
  <sheetViews>
    <sheetView showFormulas="false" showGridLines="false" showRowColHeaders="true" showZeros="true" rightToLeft="false" tabSelected="false" showOutlineSymbols="true" defaultGridColor="true" view="normal" topLeftCell="D4" colorId="64" zoomScale="100" zoomScaleNormal="100" zoomScalePageLayoutView="100" workbookViewId="0">
      <selection pane="topLeft" activeCell="M57" activeCellId="0" sqref="M57"/>
    </sheetView>
  </sheetViews>
  <sheetFormatPr defaultColWidth="9.12890625" defaultRowHeight="11.25" zeroHeight="false" outlineLevelRow="0" outlineLevelCol="0"/>
  <cols>
    <col collapsed="false" customWidth="true" hidden="true" outlineLevel="0" max="1" min="1" style="54" width="29.84"/>
    <col collapsed="false" customWidth="true" hidden="true" outlineLevel="0" max="2" min="2" style="54" width="10.7"/>
    <col collapsed="false" customWidth="true" hidden="true" outlineLevel="0" max="3" min="3" style="55" width="3.7"/>
    <col collapsed="false" customWidth="true" hidden="false" outlineLevel="0" max="4" min="4" style="56" width="3.7"/>
    <col collapsed="false" customWidth="true" hidden="false" outlineLevel="0" max="5" min="5" style="56" width="38.13"/>
    <col collapsed="false" customWidth="true" hidden="false" outlineLevel="0" max="6" min="6" style="56" width="50.7"/>
    <col collapsed="false" customWidth="true" hidden="false" outlineLevel="0" max="7" min="7" style="57" width="3.7"/>
    <col collapsed="false" customWidth="false" hidden="false" outlineLevel="0" max="8" min="8" style="56" width="9.13"/>
    <col collapsed="false" customWidth="false" hidden="false" outlineLevel="0" max="9" min="9" style="58" width="9.13"/>
    <col collapsed="false" customWidth="false" hidden="false" outlineLevel="0" max="257" min="10" style="56" width="9.13"/>
  </cols>
  <sheetData>
    <row r="1" s="60" customFormat="true" ht="13.5" hidden="true" customHeight="true" outlineLevel="0" collapsed="false">
      <c r="A1" s="59"/>
      <c r="B1" s="54"/>
      <c r="F1" s="60" t="n">
        <v>26371332</v>
      </c>
      <c r="G1" s="58"/>
      <c r="I1" s="58"/>
    </row>
    <row r="2" s="60" customFormat="true" ht="12" hidden="true" customHeight="true" outlineLevel="0" collapsed="false">
      <c r="A2" s="59"/>
      <c r="B2" s="54"/>
      <c r="G2" s="58"/>
      <c r="I2" s="58"/>
    </row>
    <row r="3" customFormat="false" ht="11.25" hidden="true" customHeight="false" outlineLevel="0" collapsed="false"/>
    <row r="4" customFormat="false" ht="15.75" hidden="false" customHeight="true" outlineLevel="0" collapsed="false">
      <c r="D4" s="61"/>
      <c r="E4" s="62"/>
      <c r="F4" s="63" t="e">
        <f aca="false">version</f>
        <v>#VALUE!</v>
      </c>
    </row>
    <row r="5" customFormat="false" ht="20.25" hidden="false" customHeight="true" outlineLevel="0" collapsed="false">
      <c r="D5" s="64"/>
      <c r="E5" s="65" t="s">
        <v>1</v>
      </c>
      <c r="F5" s="65"/>
      <c r="G5" s="66"/>
    </row>
    <row r="6" customFormat="false" ht="11.25" hidden="false" customHeight="false" outlineLevel="0" collapsed="false">
      <c r="D6" s="61"/>
      <c r="E6" s="67"/>
      <c r="F6" s="68"/>
      <c r="G6" s="66"/>
    </row>
    <row r="7" customFormat="false" ht="19.5" hidden="false" customHeight="false" outlineLevel="0" collapsed="false">
      <c r="D7" s="64"/>
      <c r="E7" s="67" t="s">
        <v>41</v>
      </c>
      <c r="F7" s="69" t="s">
        <v>42</v>
      </c>
      <c r="G7" s="66"/>
    </row>
    <row r="8" customFormat="false" ht="3" hidden="false" customHeight="true" outlineLevel="0" collapsed="false">
      <c r="A8" s="70"/>
      <c r="D8" s="71"/>
      <c r="E8" s="67"/>
      <c r="F8" s="72"/>
      <c r="G8" s="73"/>
    </row>
    <row r="9" customFormat="false" ht="19.5" hidden="false" customHeight="false" outlineLevel="0" collapsed="false">
      <c r="D9" s="64"/>
      <c r="E9" s="74" t="s">
        <v>43</v>
      </c>
      <c r="F9" s="75" t="s">
        <v>44</v>
      </c>
      <c r="G9" s="61"/>
    </row>
    <row r="10" customFormat="false" ht="3" hidden="false" customHeight="true" outlineLevel="0" collapsed="false">
      <c r="A10" s="70"/>
      <c r="D10" s="71"/>
      <c r="E10" s="67"/>
      <c r="F10" s="72"/>
      <c r="G10" s="73"/>
    </row>
    <row r="11" customFormat="false" ht="33.75" hidden="false" customHeight="false" outlineLevel="0" collapsed="false">
      <c r="A11" s="54" t="s">
        <v>45</v>
      </c>
      <c r="D11" s="64"/>
      <c r="E11" s="74" t="s">
        <v>46</v>
      </c>
      <c r="F11" s="76" t="s">
        <v>47</v>
      </c>
      <c r="G11" s="61"/>
    </row>
    <row r="12" customFormat="false" ht="3" hidden="false" customHeight="true" outlineLevel="0" collapsed="false">
      <c r="A12" s="70"/>
      <c r="D12" s="71"/>
      <c r="E12" s="67"/>
      <c r="F12" s="72"/>
      <c r="G12" s="73"/>
    </row>
    <row r="13" customFormat="false" ht="20.1" hidden="false" customHeight="true" outlineLevel="0" collapsed="false">
      <c r="A13" s="77"/>
      <c r="D13" s="64"/>
      <c r="E13" s="74" t="s">
        <v>48</v>
      </c>
      <c r="F13" s="78" t="n">
        <v>2016</v>
      </c>
      <c r="G13" s="73"/>
    </row>
    <row r="14" customFormat="false" ht="3" hidden="false" customHeight="true" outlineLevel="0" collapsed="false">
      <c r="A14" s="70"/>
      <c r="D14" s="71"/>
      <c r="E14" s="67"/>
      <c r="F14" s="72"/>
      <c r="G14" s="73"/>
    </row>
    <row r="15" customFormat="false" ht="33.75" hidden="false" customHeight="false" outlineLevel="0" collapsed="false">
      <c r="D15" s="64"/>
      <c r="E15" s="74" t="s">
        <v>49</v>
      </c>
      <c r="F15" s="76" t="s">
        <v>47</v>
      </c>
      <c r="G15" s="61"/>
    </row>
    <row r="16" customFormat="false" ht="30" hidden="false" customHeight="true" outlineLevel="0" collapsed="false">
      <c r="C16" s="79"/>
      <c r="D16" s="71"/>
      <c r="E16" s="80"/>
      <c r="F16" s="72"/>
      <c r="G16" s="81"/>
    </row>
    <row r="17" customFormat="false" ht="19.5" hidden="false" customHeight="false" outlineLevel="0" collapsed="false">
      <c r="C17" s="79"/>
      <c r="D17" s="82"/>
      <c r="E17" s="80" t="s">
        <v>50</v>
      </c>
      <c r="F17" s="75" t="s">
        <v>51</v>
      </c>
      <c r="G17" s="81"/>
      <c r="J17" s="83"/>
    </row>
    <row r="18" customFormat="false" ht="19.5" hidden="false" customHeight="false" outlineLevel="0" collapsed="false">
      <c r="C18" s="79"/>
      <c r="D18" s="82"/>
      <c r="E18" s="80" t="s">
        <v>52</v>
      </c>
      <c r="F18" s="84"/>
      <c r="G18" s="81"/>
      <c r="J18" s="83"/>
    </row>
    <row r="19" customFormat="false" ht="19.5" hidden="false" customHeight="false" outlineLevel="0" collapsed="false">
      <c r="C19" s="79"/>
      <c r="D19" s="82"/>
      <c r="E19" s="80" t="s">
        <v>53</v>
      </c>
      <c r="F19" s="75" t="s">
        <v>54</v>
      </c>
      <c r="G19" s="81"/>
      <c r="J19" s="83"/>
    </row>
    <row r="20" customFormat="false" ht="19.5" hidden="false" customHeight="false" outlineLevel="0" collapsed="false">
      <c r="C20" s="79"/>
      <c r="D20" s="82"/>
      <c r="E20" s="80" t="s">
        <v>55</v>
      </c>
      <c r="F20" s="75" t="s">
        <v>56</v>
      </c>
      <c r="G20" s="81"/>
      <c r="H20" s="85"/>
      <c r="J20" s="83"/>
    </row>
    <row r="21" customFormat="false" ht="3.75" hidden="false" customHeight="true" outlineLevel="0" collapsed="false">
      <c r="A21" s="70"/>
      <c r="D21" s="71"/>
      <c r="E21" s="67"/>
      <c r="F21" s="72"/>
      <c r="G21" s="73"/>
    </row>
    <row r="22" customFormat="false" ht="20.1" hidden="false" customHeight="true" outlineLevel="0" collapsed="false">
      <c r="D22" s="64"/>
      <c r="E22" s="80" t="s">
        <v>57</v>
      </c>
      <c r="F22" s="86" t="s">
        <v>58</v>
      </c>
      <c r="G22" s="61"/>
    </row>
    <row r="23" customFormat="false" ht="3.75" hidden="false" customHeight="true" outlineLevel="0" collapsed="false">
      <c r="A23" s="70"/>
      <c r="D23" s="71"/>
      <c r="E23" s="67"/>
      <c r="F23" s="72"/>
      <c r="G23" s="73"/>
    </row>
    <row r="24" customFormat="false" ht="19.5" hidden="false" customHeight="false" outlineLevel="0" collapsed="false">
      <c r="D24" s="64"/>
      <c r="E24" s="80" t="s">
        <v>59</v>
      </c>
      <c r="F24" s="76" t="s">
        <v>47</v>
      </c>
      <c r="G24" s="61"/>
    </row>
    <row r="25" customFormat="false" ht="19.5" hidden="false" customHeight="false" outlineLevel="0" collapsed="false">
      <c r="D25" s="64"/>
      <c r="E25" s="80" t="s">
        <v>60</v>
      </c>
      <c r="F25" s="76" t="s">
        <v>47</v>
      </c>
      <c r="G25" s="61"/>
    </row>
    <row r="26" customFormat="false" ht="19.5" hidden="false" customHeight="false" outlineLevel="0" collapsed="false">
      <c r="D26" s="64"/>
      <c r="E26" s="80" t="s">
        <v>61</v>
      </c>
      <c r="F26" s="76" t="s">
        <v>47</v>
      </c>
      <c r="G26" s="61"/>
    </row>
    <row r="27" customFormat="false" ht="19.5" hidden="false" customHeight="false" outlineLevel="0" collapsed="false">
      <c r="D27" s="64"/>
      <c r="E27" s="80" t="s">
        <v>62</v>
      </c>
      <c r="F27" s="76" t="s">
        <v>47</v>
      </c>
      <c r="G27" s="61"/>
    </row>
    <row r="28" customFormat="false" ht="19.5" hidden="true" customHeight="false" outlineLevel="0" collapsed="false">
      <c r="A28" s="87"/>
      <c r="B28" s="88"/>
      <c r="D28" s="89"/>
      <c r="E28" s="90" t="s">
        <v>63</v>
      </c>
      <c r="F28" s="84"/>
      <c r="G28" s="73"/>
    </row>
    <row r="29" customFormat="false" ht="3.75" hidden="false" customHeight="true" outlineLevel="0" collapsed="false">
      <c r="A29" s="70"/>
      <c r="D29" s="71"/>
      <c r="E29" s="67"/>
      <c r="F29" s="72"/>
      <c r="G29" s="73"/>
    </row>
    <row r="30" customFormat="false" ht="20.1" hidden="false" customHeight="true" outlineLevel="0" collapsed="false">
      <c r="A30" s="70"/>
      <c r="D30" s="71"/>
      <c r="E30" s="74" t="s">
        <v>64</v>
      </c>
      <c r="F30" s="86" t="s">
        <v>65</v>
      </c>
      <c r="G30" s="73"/>
    </row>
    <row r="31" customFormat="false" ht="3" hidden="false" customHeight="true" outlineLevel="0" collapsed="false">
      <c r="A31" s="70"/>
      <c r="D31" s="71"/>
      <c r="E31" s="67"/>
      <c r="F31" s="72"/>
      <c r="G31" s="73"/>
    </row>
    <row r="32" customFormat="false" ht="33.75" hidden="false" customHeight="false" outlineLevel="0" collapsed="false">
      <c r="A32" s="70"/>
      <c r="D32" s="71"/>
      <c r="E32" s="74" t="s">
        <v>66</v>
      </c>
      <c r="F32" s="76" t="s">
        <v>67</v>
      </c>
      <c r="G32" s="73"/>
    </row>
    <row r="33" customFormat="false" ht="3" hidden="false" customHeight="true" outlineLevel="0" collapsed="false">
      <c r="A33" s="70"/>
      <c r="D33" s="71"/>
      <c r="E33" s="67"/>
      <c r="F33" s="72"/>
      <c r="G33" s="73"/>
    </row>
    <row r="34" customFormat="false" ht="33.75" hidden="false" customHeight="false" outlineLevel="0" collapsed="false">
      <c r="D34" s="64"/>
      <c r="E34" s="67" t="s">
        <v>68</v>
      </c>
      <c r="F34" s="91" t="s">
        <v>69</v>
      </c>
      <c r="G34" s="61"/>
    </row>
    <row r="35" customFormat="false" ht="3" hidden="false" customHeight="true" outlineLevel="0" collapsed="false">
      <c r="A35" s="70"/>
      <c r="D35" s="71"/>
      <c r="E35" s="67"/>
      <c r="F35" s="72"/>
      <c r="G35" s="73"/>
    </row>
    <row r="36" customFormat="false" ht="33.75" hidden="false" customHeight="false" outlineLevel="0" collapsed="false">
      <c r="A36" s="70"/>
      <c r="D36" s="71"/>
      <c r="E36" s="74" t="s">
        <v>70</v>
      </c>
      <c r="F36" s="76" t="s">
        <v>67</v>
      </c>
      <c r="G36" s="73"/>
    </row>
    <row r="37" customFormat="false" ht="3" hidden="false" customHeight="true" outlineLevel="0" collapsed="false">
      <c r="A37" s="70"/>
      <c r="D37" s="71"/>
      <c r="E37" s="67"/>
      <c r="F37" s="72"/>
      <c r="G37" s="73"/>
    </row>
    <row r="38" customFormat="false" ht="22.5" hidden="false" customHeight="false" outlineLevel="0" collapsed="false">
      <c r="A38" s="70"/>
      <c r="D38" s="71"/>
      <c r="E38" s="74" t="s">
        <v>71</v>
      </c>
      <c r="F38" s="76" t="s">
        <v>67</v>
      </c>
      <c r="G38" s="73"/>
    </row>
    <row r="39" customFormat="false" ht="3" hidden="false" customHeight="true" outlineLevel="0" collapsed="false">
      <c r="A39" s="70"/>
      <c r="D39" s="71"/>
      <c r="E39" s="67"/>
      <c r="F39" s="72"/>
      <c r="G39" s="73"/>
    </row>
    <row r="40" customFormat="false" ht="45" hidden="false" customHeight="false" outlineLevel="0" collapsed="false">
      <c r="A40" s="70" t="s">
        <v>72</v>
      </c>
      <c r="D40" s="71"/>
      <c r="E40" s="74" t="s">
        <v>73</v>
      </c>
      <c r="F40" s="76" t="s">
        <v>47</v>
      </c>
      <c r="G40" s="73"/>
    </row>
    <row r="41" customFormat="false" ht="11.25" hidden="false" customHeight="false" outlineLevel="0" collapsed="false">
      <c r="A41" s="70"/>
      <c r="D41" s="71"/>
      <c r="E41" s="67"/>
      <c r="F41" s="72"/>
      <c r="G41" s="73"/>
    </row>
    <row r="42" customFormat="false" ht="20.1" hidden="false" customHeight="true" outlineLevel="0" collapsed="false">
      <c r="A42" s="87"/>
      <c r="D42" s="61"/>
      <c r="F42" s="73" t="s">
        <v>74</v>
      </c>
      <c r="G42" s="73"/>
    </row>
    <row r="43" customFormat="false" ht="22.5" hidden="false" customHeight="false" outlineLevel="0" collapsed="false">
      <c r="A43" s="87"/>
      <c r="B43" s="88"/>
      <c r="D43" s="89"/>
      <c r="E43" s="90" t="s">
        <v>75</v>
      </c>
      <c r="F43" s="92" t="s">
        <v>76</v>
      </c>
      <c r="G43" s="73"/>
    </row>
    <row r="44" customFormat="false" ht="22.5" hidden="false" customHeight="false" outlineLevel="0" collapsed="false">
      <c r="A44" s="87"/>
      <c r="B44" s="88"/>
      <c r="D44" s="89"/>
      <c r="E44" s="90" t="s">
        <v>77</v>
      </c>
      <c r="F44" s="92" t="s">
        <v>76</v>
      </c>
      <c r="G44" s="73"/>
    </row>
    <row r="45" customFormat="false" ht="13.5" hidden="false" customHeight="true" outlineLevel="0" collapsed="false">
      <c r="D45" s="64"/>
      <c r="E45" s="67"/>
      <c r="F45" s="93"/>
      <c r="G45" s="61"/>
    </row>
    <row r="46" customFormat="false" ht="20.1" hidden="false" customHeight="true" outlineLevel="0" collapsed="false">
      <c r="A46" s="87"/>
      <c r="D46" s="61"/>
      <c r="F46" s="73" t="s">
        <v>78</v>
      </c>
      <c r="G46" s="73"/>
    </row>
    <row r="47" customFormat="false" ht="19.5" hidden="false" customHeight="false" outlineLevel="0" collapsed="false">
      <c r="A47" s="87"/>
      <c r="B47" s="88"/>
      <c r="D47" s="89"/>
      <c r="E47" s="90" t="s">
        <v>79</v>
      </c>
      <c r="F47" s="92" t="s">
        <v>80</v>
      </c>
      <c r="G47" s="73"/>
    </row>
    <row r="48" customFormat="false" ht="19.5" hidden="false" customHeight="false" outlineLevel="0" collapsed="false">
      <c r="A48" s="87"/>
      <c r="B48" s="88"/>
      <c r="D48" s="89"/>
      <c r="E48" s="90" t="s">
        <v>81</v>
      </c>
      <c r="F48" s="92" t="s">
        <v>82</v>
      </c>
      <c r="G48" s="73"/>
    </row>
    <row r="49" customFormat="false" ht="13.5" hidden="false" customHeight="true" outlineLevel="0" collapsed="false">
      <c r="D49" s="64"/>
      <c r="E49" s="67"/>
      <c r="F49" s="93"/>
      <c r="G49" s="61"/>
    </row>
    <row r="50" customFormat="false" ht="20.1" hidden="false" customHeight="true" outlineLevel="0" collapsed="false">
      <c r="A50" s="87"/>
      <c r="D50" s="61"/>
      <c r="F50" s="73" t="s">
        <v>83</v>
      </c>
      <c r="G50" s="73"/>
    </row>
    <row r="51" customFormat="false" ht="19.5" hidden="false" customHeight="false" outlineLevel="0" collapsed="false">
      <c r="A51" s="87"/>
      <c r="B51" s="88"/>
      <c r="D51" s="89"/>
      <c r="E51" s="90" t="s">
        <v>79</v>
      </c>
      <c r="F51" s="92" t="s">
        <v>84</v>
      </c>
      <c r="G51" s="73"/>
    </row>
    <row r="52" customFormat="false" ht="19.5" hidden="false" customHeight="false" outlineLevel="0" collapsed="false">
      <c r="A52" s="87"/>
      <c r="B52" s="88"/>
      <c r="D52" s="89"/>
      <c r="E52" s="90" t="s">
        <v>81</v>
      </c>
      <c r="F52" s="92" t="s">
        <v>85</v>
      </c>
      <c r="G52" s="73"/>
    </row>
    <row r="53" customFormat="false" ht="13.5" hidden="false" customHeight="true" outlineLevel="0" collapsed="false">
      <c r="D53" s="64"/>
      <c r="E53" s="67"/>
      <c r="F53" s="93"/>
      <c r="G53" s="61"/>
    </row>
    <row r="54" customFormat="false" ht="20.1" hidden="false" customHeight="true" outlineLevel="0" collapsed="false">
      <c r="A54" s="87"/>
      <c r="D54" s="61"/>
      <c r="F54" s="73" t="s">
        <v>86</v>
      </c>
      <c r="G54" s="73"/>
    </row>
    <row r="55" customFormat="false" ht="22.5" hidden="false" customHeight="false" outlineLevel="0" collapsed="false">
      <c r="A55" s="87"/>
      <c r="B55" s="88"/>
      <c r="D55" s="89"/>
      <c r="E55" s="90" t="s">
        <v>79</v>
      </c>
      <c r="F55" s="92" t="s">
        <v>87</v>
      </c>
      <c r="G55" s="73"/>
    </row>
    <row r="56" customFormat="false" ht="33.75" hidden="false" customHeight="false" outlineLevel="0" collapsed="false">
      <c r="A56" s="87"/>
      <c r="B56" s="88"/>
      <c r="D56" s="89"/>
      <c r="E56" s="90" t="s">
        <v>88</v>
      </c>
      <c r="F56" s="92" t="s">
        <v>89</v>
      </c>
      <c r="G56" s="73"/>
    </row>
    <row r="57" customFormat="false" ht="22.5" hidden="false" customHeight="false" outlineLevel="0" collapsed="false">
      <c r="A57" s="87"/>
      <c r="B57" s="88"/>
      <c r="D57" s="89"/>
      <c r="E57" s="90" t="s">
        <v>81</v>
      </c>
      <c r="F57" s="92" t="s">
        <v>90</v>
      </c>
      <c r="G57" s="73"/>
    </row>
    <row r="58" customFormat="false" ht="22.5" hidden="false" customHeight="false" outlineLevel="0" collapsed="false">
      <c r="A58" s="87"/>
      <c r="B58" s="88"/>
      <c r="D58" s="89"/>
      <c r="E58" s="90" t="s">
        <v>91</v>
      </c>
      <c r="F58" s="92" t="s">
        <v>92</v>
      </c>
      <c r="G58" s="73"/>
    </row>
  </sheetData>
  <sheetProtection sheet="true" password="fa9c" objects="true" scenarios="true" formatColumns="false" formatRows="false"/>
  <mergeCells count="1">
    <mergeCell ref="E5:F5"/>
  </mergeCells>
  <dataValidations count="6">
    <dataValidation allowBlank="true" error="Допускается ввод не более 900 символов!" errorStyle="stop" errorTitle="Ошибка" operator="lessThanOrEqual" showDropDown="false" showErrorMessage="true" showInputMessage="false" sqref="F18 F28 F43:F44 F47:F48 F51:F52 F55:F58"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 F15 F24:F27 F32 F36 F38 F40" type="list">
      <formula1>"a"</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34"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0" type="list">
      <formula1>kind_of_NDS</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 type="list">
      <formula1>year_list</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2" type="list">
      <formula1>kind_of_activity</formula1>
      <formula2>0</formula2>
    </dataValidation>
  </dataValidations>
  <printOptions headings="false" gridLines="false" gridLinesSet="true" horizontalCentered="false" verticalCentered="false"/>
  <pageMargins left="0.747916666666667" right="0" top="0" bottom="0"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E12:I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false" hidden="false" outlineLevel="0" max="257" min="1" style="299" width="9.13"/>
  </cols>
  <sheetData>
    <row r="12" customFormat="false" ht="12.75" hidden="false" customHeight="false" outlineLevel="0" collapsed="false">
      <c r="E12" s="299" t="s">
        <v>266</v>
      </c>
      <c r="G12" s="299" t="s">
        <v>98</v>
      </c>
      <c r="H12" s="299" t="s">
        <v>267</v>
      </c>
    </row>
    <row r="13" customFormat="false" ht="12.75" hidden="false" customHeight="false" outlineLevel="0" collapsed="false">
      <c r="H13" s="299" t="s">
        <v>267</v>
      </c>
      <c r="I13" s="299" t="s">
        <v>26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42"/>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G32" activeCellId="0" sqref="G32"/>
    </sheetView>
  </sheetViews>
  <sheetFormatPr defaultColWidth="10.56640625" defaultRowHeight="14.25" zeroHeight="false" outlineLevelRow="0" outlineLevelCol="0"/>
  <cols>
    <col collapsed="false" customWidth="true" hidden="true" outlineLevel="0" max="1" min="1" style="94" width="9.13"/>
    <col collapsed="false" customWidth="true" hidden="true" outlineLevel="0" max="2" min="2" style="95" width="9.13"/>
    <col collapsed="false" customWidth="true" hidden="false" outlineLevel="0" max="3" min="3" style="96" width="3.7"/>
    <col collapsed="false" customWidth="true" hidden="false" outlineLevel="0" max="4" min="4" style="95" width="6.27"/>
    <col collapsed="false" customWidth="true" hidden="false" outlineLevel="0" max="5" min="5" style="95" width="38.56"/>
    <col collapsed="false" customWidth="true" hidden="false" outlineLevel="0" max="6" min="6" style="95" width="6.7"/>
    <col collapsed="false" customWidth="true" hidden="false" outlineLevel="0" max="7" min="7" style="95" width="31.56"/>
    <col collapsed="false" customWidth="true" hidden="false" outlineLevel="0" max="8" min="8" style="95" width="8.99"/>
    <col collapsed="false" customWidth="true" hidden="false" outlineLevel="0" max="9" min="9" style="97" width="3.7"/>
    <col collapsed="false" customWidth="false" hidden="false" outlineLevel="0" max="257" min="10" style="95" width="10.56"/>
  </cols>
  <sheetData>
    <row r="1" customFormat="false" ht="16.5" hidden="true" customHeight="true" outlineLevel="0" collapsed="false"/>
    <row r="2" customFormat="false" ht="16.5" hidden="true" customHeight="true" outlineLevel="0" collapsed="false"/>
    <row r="3" customFormat="false" ht="3" hidden="false" customHeight="true" outlineLevel="0" collapsed="false">
      <c r="C3" s="98"/>
      <c r="D3" s="99"/>
      <c r="E3" s="99"/>
      <c r="F3" s="99"/>
      <c r="G3" s="99"/>
      <c r="H3" s="100"/>
    </row>
    <row r="4" customFormat="false" ht="14.25" hidden="false" customHeight="true" outlineLevel="0" collapsed="false">
      <c r="C4" s="98"/>
      <c r="D4" s="101" t="s">
        <v>93</v>
      </c>
      <c r="E4" s="101"/>
      <c r="F4" s="101"/>
      <c r="G4" s="101"/>
      <c r="H4" s="101"/>
    </row>
    <row r="5" customFormat="false" ht="18.75" hidden="false" customHeight="true" outlineLevel="0" collapsed="false">
      <c r="C5" s="98"/>
      <c r="D5" s="102" t="str">
        <f aca="false">IF(org=0,"Не определено",org)</f>
        <v>ГУП СК "Ставрополькрайводоканал"</v>
      </c>
      <c r="E5" s="102"/>
      <c r="F5" s="102"/>
      <c r="G5" s="102"/>
      <c r="H5" s="102"/>
    </row>
    <row r="6" customFormat="false" ht="3" hidden="false" customHeight="true" outlineLevel="0" collapsed="false">
      <c r="C6" s="98"/>
      <c r="D6" s="99"/>
      <c r="E6" s="103"/>
      <c r="F6" s="103"/>
      <c r="G6" s="103"/>
      <c r="H6" s="104"/>
    </row>
    <row r="7" customFormat="false" ht="20.1" hidden="false" customHeight="true" outlineLevel="0" collapsed="false">
      <c r="C7" s="98"/>
      <c r="D7" s="99"/>
      <c r="E7" s="103"/>
      <c r="F7" s="105" t="s">
        <v>94</v>
      </c>
      <c r="G7" s="105"/>
      <c r="H7" s="105"/>
    </row>
    <row r="8" customFormat="false" ht="14.25" hidden="false" customHeight="false" outlineLevel="0" collapsed="false">
      <c r="C8" s="98"/>
      <c r="D8" s="99"/>
      <c r="E8" s="103" t="s">
        <v>95</v>
      </c>
      <c r="F8" s="106" t="n">
        <v>1</v>
      </c>
      <c r="G8" s="106"/>
      <c r="H8" s="106"/>
    </row>
    <row r="9" customFormat="false" ht="14.25" hidden="false" customHeight="true" outlineLevel="0" collapsed="false">
      <c r="C9" s="98"/>
      <c r="D9" s="99"/>
      <c r="E9" s="103" t="s">
        <v>96</v>
      </c>
      <c r="F9" s="107" t="s">
        <v>97</v>
      </c>
      <c r="G9" s="107"/>
      <c r="H9" s="107"/>
    </row>
    <row r="10" customFormat="false" ht="3" hidden="false" customHeight="true" outlineLevel="0" collapsed="false">
      <c r="C10" s="98"/>
      <c r="D10" s="99"/>
      <c r="E10" s="103"/>
      <c r="F10" s="103"/>
      <c r="G10" s="103"/>
      <c r="H10" s="104"/>
    </row>
    <row r="11" customFormat="false" ht="20.1" hidden="false" customHeight="true" outlineLevel="0" collapsed="false">
      <c r="C11" s="98"/>
      <c r="D11" s="108" t="s">
        <v>98</v>
      </c>
      <c r="E11" s="109" t="s">
        <v>99</v>
      </c>
      <c r="F11" s="110" t="s">
        <v>98</v>
      </c>
      <c r="G11" s="109" t="s">
        <v>100</v>
      </c>
      <c r="H11" s="111" t="s">
        <v>101</v>
      </c>
    </row>
    <row r="12" customFormat="false" ht="12" hidden="false" customHeight="true" outlineLevel="0" collapsed="false">
      <c r="C12" s="98"/>
      <c r="D12" s="112" t="s">
        <v>97</v>
      </c>
      <c r="E12" s="112" t="s">
        <v>102</v>
      </c>
      <c r="F12" s="112" t="s">
        <v>103</v>
      </c>
      <c r="G12" s="112" t="s">
        <v>104</v>
      </c>
      <c r="H12" s="112" t="s">
        <v>105</v>
      </c>
    </row>
    <row r="13" customFormat="false" ht="15" hidden="true" customHeight="true" outlineLevel="0" collapsed="false">
      <c r="A13" s="95"/>
      <c r="C13" s="98"/>
      <c r="D13" s="113" t="n">
        <v>0</v>
      </c>
      <c r="E13" s="114"/>
      <c r="F13" s="113" t="n">
        <v>0</v>
      </c>
      <c r="G13" s="114"/>
      <c r="H13" s="114"/>
    </row>
    <row r="14" customFormat="false" ht="15" hidden="false" customHeight="true" outlineLevel="0" collapsed="false">
      <c r="A14" s="95"/>
      <c r="C14" s="98"/>
      <c r="D14" s="115" t="n">
        <v>1</v>
      </c>
      <c r="E14" s="116" t="s">
        <v>106</v>
      </c>
      <c r="F14" s="115" t="n">
        <v>1</v>
      </c>
      <c r="G14" s="116" t="s">
        <v>106</v>
      </c>
      <c r="H14" s="117" t="s">
        <v>107</v>
      </c>
      <c r="I14" s="118"/>
    </row>
    <row r="15" customFormat="false" ht="15" hidden="false" customHeight="true" outlineLevel="0" collapsed="false">
      <c r="A15" s="95"/>
      <c r="C15" s="98"/>
      <c r="D15" s="115"/>
      <c r="E15" s="116"/>
      <c r="F15" s="119"/>
      <c r="G15" s="120" t="s">
        <v>108</v>
      </c>
      <c r="H15" s="121"/>
      <c r="I15" s="122"/>
    </row>
    <row r="16" customFormat="false" ht="15" hidden="false" customHeight="true" outlineLevel="0" collapsed="false">
      <c r="A16" s="95"/>
      <c r="C16" s="98" t="s">
        <v>109</v>
      </c>
      <c r="D16" s="115" t="n">
        <v>2</v>
      </c>
      <c r="E16" s="116" t="s">
        <v>110</v>
      </c>
      <c r="F16" s="115" t="n">
        <v>1</v>
      </c>
      <c r="G16" s="116" t="s">
        <v>111</v>
      </c>
      <c r="H16" s="117" t="s">
        <v>112</v>
      </c>
      <c r="I16" s="118"/>
    </row>
    <row r="17" customFormat="false" ht="15" hidden="false" customHeight="true" outlineLevel="0" collapsed="false">
      <c r="A17" s="95"/>
      <c r="C17" s="98"/>
      <c r="D17" s="115"/>
      <c r="E17" s="116"/>
      <c r="F17" s="119"/>
      <c r="G17" s="120" t="s">
        <v>108</v>
      </c>
      <c r="H17" s="121"/>
      <c r="I17" s="122"/>
    </row>
    <row r="18" customFormat="false" ht="15" hidden="false" customHeight="true" outlineLevel="0" collapsed="false">
      <c r="A18" s="95"/>
      <c r="C18" s="98" t="s">
        <v>109</v>
      </c>
      <c r="D18" s="115" t="n">
        <v>3</v>
      </c>
      <c r="E18" s="116" t="s">
        <v>113</v>
      </c>
      <c r="F18" s="115" t="n">
        <v>1</v>
      </c>
      <c r="G18" s="116" t="s">
        <v>114</v>
      </c>
      <c r="H18" s="117" t="s">
        <v>115</v>
      </c>
      <c r="I18" s="118"/>
    </row>
    <row r="19" customFormat="false" ht="15" hidden="false" customHeight="true" outlineLevel="0" collapsed="false">
      <c r="A19" s="95"/>
      <c r="C19" s="98"/>
      <c r="D19" s="115"/>
      <c r="E19" s="116"/>
      <c r="F19" s="119"/>
      <c r="G19" s="120" t="s">
        <v>108</v>
      </c>
      <c r="H19" s="121"/>
      <c r="I19" s="122"/>
    </row>
    <row r="20" customFormat="false" ht="15" hidden="false" customHeight="true" outlineLevel="0" collapsed="false">
      <c r="A20" s="95"/>
      <c r="C20" s="98" t="s">
        <v>109</v>
      </c>
      <c r="D20" s="115" t="n">
        <v>4</v>
      </c>
      <c r="E20" s="116" t="s">
        <v>116</v>
      </c>
      <c r="F20" s="115" t="n">
        <v>1</v>
      </c>
      <c r="G20" s="116" t="s">
        <v>117</v>
      </c>
      <c r="H20" s="117" t="s">
        <v>118</v>
      </c>
      <c r="I20" s="118"/>
    </row>
    <row r="21" customFormat="false" ht="15" hidden="false" customHeight="true" outlineLevel="0" collapsed="false">
      <c r="A21" s="95"/>
      <c r="C21" s="98"/>
      <c r="D21" s="115"/>
      <c r="E21" s="116"/>
      <c r="F21" s="115" t="n">
        <v>2</v>
      </c>
      <c r="G21" s="116" t="s">
        <v>119</v>
      </c>
      <c r="H21" s="117" t="s">
        <v>120</v>
      </c>
      <c r="I21" s="123" t="s">
        <v>109</v>
      </c>
    </row>
    <row r="22" customFormat="false" ht="15" hidden="false" customHeight="true" outlineLevel="0" collapsed="false">
      <c r="A22" s="95"/>
      <c r="C22" s="98"/>
      <c r="D22" s="115"/>
      <c r="E22" s="116"/>
      <c r="F22" s="115" t="n">
        <v>3</v>
      </c>
      <c r="G22" s="116" t="s">
        <v>121</v>
      </c>
      <c r="H22" s="117" t="s">
        <v>122</v>
      </c>
      <c r="I22" s="123" t="s">
        <v>109</v>
      </c>
    </row>
    <row r="23" customFormat="false" ht="15" hidden="false" customHeight="true" outlineLevel="0" collapsed="false">
      <c r="A23" s="95"/>
      <c r="C23" s="98"/>
      <c r="D23" s="115"/>
      <c r="E23" s="116"/>
      <c r="F23" s="115" t="n">
        <v>4</v>
      </c>
      <c r="G23" s="116" t="s">
        <v>123</v>
      </c>
      <c r="H23" s="117" t="s">
        <v>124</v>
      </c>
      <c r="I23" s="123" t="s">
        <v>109</v>
      </c>
    </row>
    <row r="24" customFormat="false" ht="15" hidden="false" customHeight="true" outlineLevel="0" collapsed="false">
      <c r="A24" s="95"/>
      <c r="C24" s="98"/>
      <c r="D24" s="115"/>
      <c r="E24" s="116"/>
      <c r="F24" s="115" t="n">
        <v>5</v>
      </c>
      <c r="G24" s="116" t="s">
        <v>125</v>
      </c>
      <c r="H24" s="117" t="s">
        <v>126</v>
      </c>
      <c r="I24" s="123" t="s">
        <v>109</v>
      </c>
    </row>
    <row r="25" customFormat="false" ht="15" hidden="false" customHeight="true" outlineLevel="0" collapsed="false">
      <c r="A25" s="95"/>
      <c r="C25" s="98"/>
      <c r="D25" s="115"/>
      <c r="E25" s="116"/>
      <c r="F25" s="115" t="n">
        <v>6</v>
      </c>
      <c r="G25" s="116" t="s">
        <v>127</v>
      </c>
      <c r="H25" s="117" t="s">
        <v>128</v>
      </c>
      <c r="I25" s="123" t="s">
        <v>109</v>
      </c>
    </row>
    <row r="26" customFormat="false" ht="15" hidden="false" customHeight="true" outlineLevel="0" collapsed="false">
      <c r="A26" s="95"/>
      <c r="C26" s="98"/>
      <c r="D26" s="115"/>
      <c r="E26" s="116"/>
      <c r="F26" s="115" t="n">
        <v>7</v>
      </c>
      <c r="G26" s="116" t="s">
        <v>129</v>
      </c>
      <c r="H26" s="117" t="s">
        <v>130</v>
      </c>
      <c r="I26" s="123" t="s">
        <v>109</v>
      </c>
    </row>
    <row r="27" customFormat="false" ht="15" hidden="false" customHeight="true" outlineLevel="0" collapsed="false">
      <c r="A27" s="95"/>
      <c r="C27" s="98"/>
      <c r="D27" s="115"/>
      <c r="E27" s="116"/>
      <c r="F27" s="115" t="n">
        <v>8</v>
      </c>
      <c r="G27" s="116" t="s">
        <v>131</v>
      </c>
      <c r="H27" s="117" t="s">
        <v>132</v>
      </c>
      <c r="I27" s="123" t="s">
        <v>109</v>
      </c>
    </row>
    <row r="28" customFormat="false" ht="15" hidden="false" customHeight="true" outlineLevel="0" collapsed="false">
      <c r="A28" s="95"/>
      <c r="C28" s="98"/>
      <c r="D28" s="115"/>
      <c r="E28" s="116"/>
      <c r="F28" s="115" t="n">
        <v>9</v>
      </c>
      <c r="G28" s="116" t="s">
        <v>133</v>
      </c>
      <c r="H28" s="117" t="s">
        <v>134</v>
      </c>
      <c r="I28" s="123" t="s">
        <v>109</v>
      </c>
    </row>
    <row r="29" customFormat="false" ht="15" hidden="false" customHeight="true" outlineLevel="0" collapsed="false">
      <c r="A29" s="95"/>
      <c r="C29" s="98"/>
      <c r="D29" s="115"/>
      <c r="E29" s="116"/>
      <c r="F29" s="115" t="n">
        <v>10</v>
      </c>
      <c r="G29" s="116" t="s">
        <v>135</v>
      </c>
      <c r="H29" s="117" t="s">
        <v>136</v>
      </c>
      <c r="I29" s="123" t="s">
        <v>109</v>
      </c>
    </row>
    <row r="30" customFormat="false" ht="15" hidden="false" customHeight="true" outlineLevel="0" collapsed="false">
      <c r="A30" s="95"/>
      <c r="C30" s="98"/>
      <c r="D30" s="115"/>
      <c r="E30" s="116"/>
      <c r="F30" s="119"/>
      <c r="G30" s="120" t="s">
        <v>108</v>
      </c>
      <c r="H30" s="121"/>
      <c r="I30" s="122"/>
    </row>
    <row r="31" customFormat="false" ht="15" hidden="false" customHeight="true" outlineLevel="0" collapsed="false">
      <c r="A31" s="95"/>
      <c r="C31" s="98" t="s">
        <v>109</v>
      </c>
      <c r="D31" s="115" t="n">
        <v>5</v>
      </c>
      <c r="E31" s="116" t="s">
        <v>137</v>
      </c>
      <c r="F31" s="115" t="n">
        <v>1</v>
      </c>
      <c r="G31" s="116" t="s">
        <v>138</v>
      </c>
      <c r="H31" s="117" t="s">
        <v>139</v>
      </c>
      <c r="I31" s="118"/>
    </row>
    <row r="32" customFormat="false" ht="15" hidden="false" customHeight="true" outlineLevel="0" collapsed="false">
      <c r="A32" s="95"/>
      <c r="C32" s="98"/>
      <c r="D32" s="115"/>
      <c r="E32" s="116"/>
      <c r="F32" s="119"/>
      <c r="G32" s="120" t="s">
        <v>108</v>
      </c>
      <c r="H32" s="121"/>
      <c r="I32" s="122"/>
    </row>
    <row r="33" customFormat="false" ht="15" hidden="false" customHeight="true" outlineLevel="0" collapsed="false">
      <c r="A33" s="95"/>
      <c r="C33" s="98" t="s">
        <v>109</v>
      </c>
      <c r="D33" s="115" t="n">
        <v>6</v>
      </c>
      <c r="E33" s="116" t="s">
        <v>140</v>
      </c>
      <c r="F33" s="115" t="n">
        <v>1</v>
      </c>
      <c r="G33" s="116" t="s">
        <v>140</v>
      </c>
      <c r="H33" s="117" t="s">
        <v>141</v>
      </c>
      <c r="I33" s="118"/>
    </row>
    <row r="34" customFormat="false" ht="15" hidden="false" customHeight="true" outlineLevel="0" collapsed="false">
      <c r="A34" s="95"/>
      <c r="C34" s="98"/>
      <c r="D34" s="115"/>
      <c r="E34" s="116"/>
      <c r="F34" s="119"/>
      <c r="G34" s="120" t="s">
        <v>108</v>
      </c>
      <c r="H34" s="121"/>
      <c r="I34" s="122"/>
    </row>
    <row r="35" customFormat="false" ht="15" hidden="false" customHeight="true" outlineLevel="0" collapsed="false">
      <c r="A35" s="95"/>
      <c r="C35" s="98" t="s">
        <v>109</v>
      </c>
      <c r="D35" s="115" t="n">
        <v>7</v>
      </c>
      <c r="E35" s="116" t="s">
        <v>142</v>
      </c>
      <c r="F35" s="115" t="n">
        <v>1</v>
      </c>
      <c r="G35" s="116" t="s">
        <v>142</v>
      </c>
      <c r="H35" s="117" t="s">
        <v>143</v>
      </c>
      <c r="I35" s="118"/>
    </row>
    <row r="36" customFormat="false" ht="15" hidden="false" customHeight="true" outlineLevel="0" collapsed="false">
      <c r="A36" s="95"/>
      <c r="C36" s="98"/>
      <c r="D36" s="115"/>
      <c r="E36" s="116"/>
      <c r="F36" s="119"/>
      <c r="G36" s="120" t="s">
        <v>108</v>
      </c>
      <c r="H36" s="121"/>
      <c r="I36" s="122"/>
    </row>
    <row r="37" customFormat="false" ht="15" hidden="false" customHeight="true" outlineLevel="0" collapsed="false">
      <c r="A37" s="95"/>
      <c r="C37" s="98" t="s">
        <v>109</v>
      </c>
      <c r="D37" s="115" t="n">
        <v>8</v>
      </c>
      <c r="E37" s="116" t="s">
        <v>144</v>
      </c>
      <c r="F37" s="115" t="n">
        <v>1</v>
      </c>
      <c r="G37" s="116" t="s">
        <v>144</v>
      </c>
      <c r="H37" s="117" t="s">
        <v>145</v>
      </c>
      <c r="I37" s="118"/>
    </row>
    <row r="38" customFormat="false" ht="15" hidden="false" customHeight="true" outlineLevel="0" collapsed="false">
      <c r="A38" s="95"/>
      <c r="C38" s="98"/>
      <c r="D38" s="115"/>
      <c r="E38" s="116"/>
      <c r="F38" s="119"/>
      <c r="G38" s="120" t="s">
        <v>108</v>
      </c>
      <c r="H38" s="121"/>
      <c r="I38" s="122"/>
    </row>
    <row r="39" customFormat="false" ht="15" hidden="false" customHeight="true" outlineLevel="0" collapsed="false">
      <c r="A39" s="95"/>
      <c r="C39" s="98" t="s">
        <v>109</v>
      </c>
      <c r="D39" s="115" t="n">
        <v>9</v>
      </c>
      <c r="E39" s="116" t="s">
        <v>146</v>
      </c>
      <c r="F39" s="115" t="n">
        <v>1</v>
      </c>
      <c r="G39" s="116" t="s">
        <v>146</v>
      </c>
      <c r="H39" s="117" t="s">
        <v>147</v>
      </c>
      <c r="I39" s="118"/>
    </row>
    <row r="40" customFormat="false" ht="15" hidden="false" customHeight="true" outlineLevel="0" collapsed="false">
      <c r="A40" s="95"/>
      <c r="C40" s="98"/>
      <c r="D40" s="115"/>
      <c r="E40" s="116"/>
      <c r="F40" s="119"/>
      <c r="G40" s="120" t="s">
        <v>108</v>
      </c>
      <c r="H40" s="121"/>
      <c r="I40" s="122"/>
    </row>
    <row r="41" customFormat="false" ht="15" hidden="false" customHeight="true" outlineLevel="0" collapsed="false">
      <c r="A41" s="95"/>
      <c r="C41" s="98"/>
      <c r="D41" s="119"/>
      <c r="E41" s="120" t="s">
        <v>148</v>
      </c>
      <c r="F41" s="120"/>
      <c r="G41" s="120"/>
      <c r="H41" s="121"/>
    </row>
    <row r="42" customFormat="false" ht="14.25" hidden="false" customHeight="false" outlineLevel="0" collapsed="false">
      <c r="D42" s="124"/>
      <c r="E42" s="124"/>
      <c r="F42" s="124"/>
      <c r="G42" s="124"/>
      <c r="H42" s="124"/>
    </row>
  </sheetData>
  <sheetProtection sheet="true" password="fa9c" objects="true" scenarios="true" formatColumns="false" formatRows="false"/>
  <mergeCells count="23">
    <mergeCell ref="D4:H4"/>
    <mergeCell ref="D5:H5"/>
    <mergeCell ref="F7:H7"/>
    <mergeCell ref="F8:H8"/>
    <mergeCell ref="F9:H9"/>
    <mergeCell ref="D14:D15"/>
    <mergeCell ref="E14:E15"/>
    <mergeCell ref="D16:D17"/>
    <mergeCell ref="E16:E17"/>
    <mergeCell ref="D18:D19"/>
    <mergeCell ref="E18:E19"/>
    <mergeCell ref="D20:D30"/>
    <mergeCell ref="E20:E30"/>
    <mergeCell ref="D31:D32"/>
    <mergeCell ref="E31:E32"/>
    <mergeCell ref="D33:D34"/>
    <mergeCell ref="E33:E34"/>
    <mergeCell ref="D35:D36"/>
    <mergeCell ref="E35:E36"/>
    <mergeCell ref="D37:D38"/>
    <mergeCell ref="E37:E38"/>
    <mergeCell ref="D39:D40"/>
    <mergeCell ref="E39:E40"/>
  </mergeCells>
  <dataValidations count="5">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H16 H18 H20:H29 H31 H33 H35 H37 H39" type="decimal">
      <formula1>0</formula1>
      <formula2>9.99999999999999E+023</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G16 G18 G20:G29 G31 G33 G35 G37 G39"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E16 E18 E20:E29 E31 E33 E35 E37 E39"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69"/>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K19" activeCellId="0" sqref="K19"/>
    </sheetView>
  </sheetViews>
  <sheetFormatPr defaultColWidth="10.56640625" defaultRowHeight="11.25" zeroHeight="false" outlineLevelRow="0" outlineLevelCol="0"/>
  <cols>
    <col collapsed="false" customWidth="true" hidden="true" outlineLevel="0" max="1" min="1" style="125" width="9.13"/>
    <col collapsed="false" customWidth="true" hidden="true" outlineLevel="0" max="2" min="2" style="94" width="9.13"/>
    <col collapsed="false" customWidth="true" hidden="false" outlineLevel="0" max="3" min="3" style="95" width="3.7"/>
    <col collapsed="false" customWidth="true" hidden="false" outlineLevel="0" max="4" min="4" style="95" width="7.7"/>
    <col collapsed="false" customWidth="true" hidden="false" outlineLevel="0" max="5" min="5" style="95" width="54.56"/>
    <col collapsed="false" customWidth="true" hidden="false" outlineLevel="0" max="6" min="6" style="95" width="15.27"/>
    <col collapsed="false" customWidth="true" hidden="false" outlineLevel="0" max="7" min="7" style="95" width="20.84"/>
    <col collapsed="false" customWidth="true" hidden="false" outlineLevel="0" max="8" min="8" style="95" width="3.7"/>
    <col collapsed="false" customWidth="false" hidden="false" outlineLevel="0" max="257" min="9" style="95" width="10.56"/>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2.6" hidden="false" customHeight="true" outlineLevel="0" collapsed="false">
      <c r="C4" s="99"/>
      <c r="D4" s="99"/>
      <c r="E4" s="99"/>
      <c r="F4" s="99"/>
      <c r="G4" s="126" t="s">
        <v>149</v>
      </c>
    </row>
    <row r="5" customFormat="false" ht="41.25" hidden="false" customHeight="true" outlineLevel="0" collapsed="false">
      <c r="C5" s="99"/>
      <c r="D5" s="127" t="s">
        <v>150</v>
      </c>
      <c r="E5" s="127"/>
      <c r="F5" s="127"/>
      <c r="G5" s="127"/>
    </row>
    <row r="6" customFormat="false" ht="12.75" hidden="false" customHeight="true" outlineLevel="0" collapsed="false">
      <c r="C6" s="99"/>
      <c r="D6" s="102" t="str">
        <f aca="false">IF(org=0,"Не определено",org)</f>
        <v>ГУП СК "Ставрополькрайводоканал"</v>
      </c>
      <c r="E6" s="102"/>
      <c r="F6" s="102"/>
      <c r="G6" s="102"/>
    </row>
    <row r="7" customFormat="false" ht="3" hidden="false" customHeight="true" outlineLevel="0" collapsed="false">
      <c r="C7" s="99"/>
      <c r="D7" s="99"/>
      <c r="E7" s="128"/>
      <c r="F7" s="128"/>
      <c r="G7" s="129"/>
    </row>
    <row r="8" customFormat="false" ht="23.25" hidden="false" customHeight="false" outlineLevel="0" collapsed="false">
      <c r="D8" s="130" t="s">
        <v>98</v>
      </c>
      <c r="E8" s="131" t="s">
        <v>151</v>
      </c>
      <c r="F8" s="132" t="s">
        <v>152</v>
      </c>
      <c r="G8" s="131" t="s">
        <v>153</v>
      </c>
      <c r="H8" s="133"/>
    </row>
    <row r="9" customFormat="false" ht="12" hidden="false" customHeight="false" outlineLevel="0" collapsed="false">
      <c r="D9" s="134" t="s">
        <v>97</v>
      </c>
      <c r="E9" s="134" t="s">
        <v>102</v>
      </c>
      <c r="F9" s="134" t="s">
        <v>103</v>
      </c>
      <c r="G9" s="134" t="s">
        <v>104</v>
      </c>
      <c r="H9" s="135"/>
    </row>
    <row r="10" customFormat="false" ht="22.5" hidden="false" customHeight="false" outlineLevel="0" collapsed="false">
      <c r="D10" s="136" t="s">
        <v>97</v>
      </c>
      <c r="E10" s="137" t="s">
        <v>154</v>
      </c>
      <c r="F10" s="138" t="s">
        <v>155</v>
      </c>
      <c r="G10" s="139" t="n">
        <f aca="false">SUM(G11:G13)</f>
        <v>8468</v>
      </c>
      <c r="H10" s="140"/>
    </row>
    <row r="11" customFormat="false" ht="11.25" hidden="true" customHeight="false" outlineLevel="0" collapsed="false">
      <c r="D11" s="136" t="s">
        <v>156</v>
      </c>
      <c r="E11" s="141"/>
      <c r="F11" s="141"/>
      <c r="G11" s="142"/>
      <c r="H11" s="140"/>
    </row>
    <row r="12" customFormat="false" ht="33.75" hidden="false" customHeight="false" outlineLevel="0" collapsed="false">
      <c r="C12" s="96"/>
      <c r="D12" s="136" t="s">
        <v>157</v>
      </c>
      <c r="E12" s="143" t="s">
        <v>158</v>
      </c>
      <c r="F12" s="138" t="s">
        <v>155</v>
      </c>
      <c r="G12" s="144" t="n">
        <v>8468</v>
      </c>
      <c r="H12" s="145"/>
    </row>
    <row r="13" s="151" customFormat="true" ht="15" hidden="false" customHeight="true" outlineLevel="0" collapsed="false">
      <c r="A13" s="146"/>
      <c r="B13" s="2"/>
      <c r="C13" s="147"/>
      <c r="D13" s="119"/>
      <c r="E13" s="148" t="s">
        <v>159</v>
      </c>
      <c r="F13" s="120"/>
      <c r="G13" s="149"/>
      <c r="H13" s="150"/>
    </row>
    <row r="14" customFormat="false" ht="22.5" hidden="false" customHeight="false" outlineLevel="0" collapsed="false">
      <c r="D14" s="136" t="s">
        <v>102</v>
      </c>
      <c r="E14" s="137" t="s">
        <v>160</v>
      </c>
      <c r="F14" s="138" t="s">
        <v>155</v>
      </c>
      <c r="G14" s="139" t="n">
        <f aca="false">SUM(G15:G16)+SUM(G19:G26)+G29+G32+G34+G36</f>
        <v>22</v>
      </c>
      <c r="H14" s="140"/>
    </row>
    <row r="15" customFormat="false" ht="22.5" hidden="false" customHeight="false" outlineLevel="0" collapsed="false">
      <c r="D15" s="136" t="s">
        <v>161</v>
      </c>
      <c r="E15" s="152" t="s">
        <v>162</v>
      </c>
      <c r="F15" s="138" t="s">
        <v>155</v>
      </c>
      <c r="G15" s="144" t="n">
        <v>0</v>
      </c>
      <c r="H15" s="153"/>
    </row>
    <row r="16" customFormat="false" ht="22.5" hidden="false" customHeight="false" outlineLevel="0" collapsed="false">
      <c r="D16" s="136" t="s">
        <v>163</v>
      </c>
      <c r="E16" s="152" t="s">
        <v>164</v>
      </c>
      <c r="F16" s="138" t="s">
        <v>155</v>
      </c>
      <c r="G16" s="144" t="n">
        <v>0</v>
      </c>
      <c r="H16" s="153"/>
    </row>
    <row r="17" customFormat="false" ht="22.5" hidden="false" customHeight="false" outlineLevel="0" collapsed="false">
      <c r="D17" s="136" t="s">
        <v>165</v>
      </c>
      <c r="E17" s="154" t="s">
        <v>166</v>
      </c>
      <c r="F17" s="138" t="s">
        <v>167</v>
      </c>
      <c r="G17" s="144" t="n">
        <v>0</v>
      </c>
      <c r="H17" s="140"/>
    </row>
    <row r="18" customFormat="false" ht="15" hidden="false" customHeight="true" outlineLevel="0" collapsed="false">
      <c r="D18" s="136" t="s">
        <v>168</v>
      </c>
      <c r="E18" s="154" t="s">
        <v>169</v>
      </c>
      <c r="F18" s="138" t="s">
        <v>170</v>
      </c>
      <c r="G18" s="155" t="n">
        <v>0</v>
      </c>
      <c r="H18" s="140"/>
    </row>
    <row r="19" customFormat="false" ht="22.5" hidden="false" customHeight="false" outlineLevel="0" collapsed="false">
      <c r="D19" s="136" t="s">
        <v>171</v>
      </c>
      <c r="E19" s="152" t="s">
        <v>172</v>
      </c>
      <c r="F19" s="138" t="s">
        <v>155</v>
      </c>
      <c r="G19" s="144" t="n">
        <v>0</v>
      </c>
      <c r="H19" s="140"/>
    </row>
    <row r="20" customFormat="false" ht="22.5" hidden="false" customHeight="false" outlineLevel="0" collapsed="false">
      <c r="D20" s="136" t="s">
        <v>173</v>
      </c>
      <c r="E20" s="152" t="s">
        <v>174</v>
      </c>
      <c r="F20" s="138" t="s">
        <v>155</v>
      </c>
      <c r="G20" s="144" t="n">
        <v>10.9</v>
      </c>
      <c r="H20" s="140"/>
    </row>
    <row r="21" customFormat="false" ht="22.5" hidden="false" customHeight="false" outlineLevel="0" collapsed="false">
      <c r="D21" s="136" t="s">
        <v>175</v>
      </c>
      <c r="E21" s="152" t="s">
        <v>176</v>
      </c>
      <c r="F21" s="138" t="s">
        <v>155</v>
      </c>
      <c r="G21" s="144" t="n">
        <v>3.2</v>
      </c>
      <c r="H21" s="140"/>
    </row>
    <row r="22" customFormat="false" ht="22.5" hidden="false" customHeight="false" outlineLevel="0" collapsed="false">
      <c r="D22" s="136" t="s">
        <v>177</v>
      </c>
      <c r="E22" s="152" t="s">
        <v>178</v>
      </c>
      <c r="F22" s="138" t="s">
        <v>155</v>
      </c>
      <c r="G22" s="144" t="n">
        <v>1.8</v>
      </c>
      <c r="H22" s="153"/>
    </row>
    <row r="23" customFormat="false" ht="22.5" hidden="false" customHeight="false" outlineLevel="0" collapsed="false">
      <c r="D23" s="136" t="s">
        <v>179</v>
      </c>
      <c r="E23" s="152" t="s">
        <v>180</v>
      </c>
      <c r="F23" s="138" t="s">
        <v>155</v>
      </c>
      <c r="G23" s="144" t="n">
        <v>0.7</v>
      </c>
      <c r="H23" s="153"/>
    </row>
    <row r="24" customFormat="false" ht="22.5" hidden="false" customHeight="false" outlineLevel="0" collapsed="false">
      <c r="D24" s="136" t="s">
        <v>181</v>
      </c>
      <c r="E24" s="152" t="s">
        <v>182</v>
      </c>
      <c r="F24" s="138" t="s">
        <v>155</v>
      </c>
      <c r="G24" s="144" t="n">
        <v>0</v>
      </c>
      <c r="H24" s="153"/>
    </row>
    <row r="25" customFormat="false" ht="22.5" hidden="false" customHeight="false" outlineLevel="0" collapsed="false">
      <c r="D25" s="136" t="s">
        <v>183</v>
      </c>
      <c r="E25" s="152" t="s">
        <v>184</v>
      </c>
      <c r="F25" s="138" t="s">
        <v>155</v>
      </c>
      <c r="G25" s="144" t="n">
        <v>0</v>
      </c>
      <c r="H25" s="153"/>
    </row>
    <row r="26" customFormat="false" ht="22.5" hidden="false" customHeight="false" outlineLevel="0" collapsed="false">
      <c r="D26" s="136" t="s">
        <v>185</v>
      </c>
      <c r="E26" s="152" t="s">
        <v>186</v>
      </c>
      <c r="F26" s="138" t="s">
        <v>155</v>
      </c>
      <c r="G26" s="144" t="n">
        <v>0</v>
      </c>
      <c r="H26" s="140"/>
    </row>
    <row r="27" customFormat="false" ht="15" hidden="false" customHeight="true" outlineLevel="0" collapsed="false">
      <c r="D27" s="136" t="s">
        <v>187</v>
      </c>
      <c r="E27" s="154" t="s">
        <v>188</v>
      </c>
      <c r="F27" s="138" t="s">
        <v>155</v>
      </c>
      <c r="G27" s="144" t="n">
        <v>0</v>
      </c>
      <c r="H27" s="153"/>
    </row>
    <row r="28" customFormat="false" ht="15" hidden="false" customHeight="true" outlineLevel="0" collapsed="false">
      <c r="D28" s="136" t="s">
        <v>189</v>
      </c>
      <c r="E28" s="154" t="s">
        <v>190</v>
      </c>
      <c r="F28" s="138" t="s">
        <v>155</v>
      </c>
      <c r="G28" s="144" t="n">
        <v>0</v>
      </c>
      <c r="H28" s="153"/>
    </row>
    <row r="29" customFormat="false" ht="22.5" hidden="false" customHeight="false" outlineLevel="0" collapsed="false">
      <c r="D29" s="136" t="s">
        <v>191</v>
      </c>
      <c r="E29" s="152" t="s">
        <v>192</v>
      </c>
      <c r="F29" s="138" t="s">
        <v>155</v>
      </c>
      <c r="G29" s="144" t="n">
        <f aca="false">3.2-G22-G23</f>
        <v>0.7</v>
      </c>
      <c r="H29" s="140"/>
    </row>
    <row r="30" customFormat="false" ht="15" hidden="false" customHeight="true" outlineLevel="0" collapsed="false">
      <c r="D30" s="136" t="s">
        <v>193</v>
      </c>
      <c r="E30" s="154" t="s">
        <v>188</v>
      </c>
      <c r="F30" s="138" t="s">
        <v>155</v>
      </c>
      <c r="G30" s="144" t="n">
        <v>0.1</v>
      </c>
      <c r="H30" s="153"/>
    </row>
    <row r="31" customFormat="false" ht="15" hidden="false" customHeight="true" outlineLevel="0" collapsed="false">
      <c r="D31" s="136" t="s">
        <v>194</v>
      </c>
      <c r="E31" s="154" t="s">
        <v>190</v>
      </c>
      <c r="F31" s="138" t="s">
        <v>155</v>
      </c>
      <c r="G31" s="144" t="n">
        <v>0</v>
      </c>
      <c r="H31" s="153"/>
    </row>
    <row r="32" customFormat="false" ht="22.5" hidden="false" customHeight="false" outlineLevel="0" collapsed="false">
      <c r="D32" s="136" t="s">
        <v>195</v>
      </c>
      <c r="E32" s="152" t="s">
        <v>196</v>
      </c>
      <c r="F32" s="138" t="s">
        <v>155</v>
      </c>
      <c r="G32" s="144" t="n">
        <v>0</v>
      </c>
      <c r="H32" s="153"/>
    </row>
    <row r="33" customFormat="false" ht="45" hidden="false" customHeight="false" outlineLevel="0" collapsed="false">
      <c r="D33" s="136" t="s">
        <v>197</v>
      </c>
      <c r="E33" s="154" t="s">
        <v>198</v>
      </c>
      <c r="F33" s="138" t="s">
        <v>199</v>
      </c>
      <c r="G33" s="76" t="s">
        <v>200</v>
      </c>
      <c r="H33" s="153"/>
    </row>
    <row r="34" customFormat="false" ht="33.75" hidden="false" customHeight="false" outlineLevel="0" collapsed="false">
      <c r="D34" s="136" t="s">
        <v>201</v>
      </c>
      <c r="E34" s="152" t="s">
        <v>202</v>
      </c>
      <c r="F34" s="138" t="s">
        <v>155</v>
      </c>
      <c r="G34" s="144" t="n">
        <v>0</v>
      </c>
      <c r="H34" s="153"/>
    </row>
    <row r="35" customFormat="false" ht="45" hidden="false" customHeight="false" outlineLevel="0" collapsed="false">
      <c r="D35" s="136" t="s">
        <v>203</v>
      </c>
      <c r="E35" s="154" t="s">
        <v>198</v>
      </c>
      <c r="F35" s="138" t="s">
        <v>199</v>
      </c>
      <c r="G35" s="76" t="s">
        <v>200</v>
      </c>
      <c r="H35" s="153"/>
    </row>
    <row r="36" customFormat="false" ht="78.75" hidden="false" customHeight="false" outlineLevel="0" collapsed="false">
      <c r="D36" s="136" t="s">
        <v>204</v>
      </c>
      <c r="E36" s="152" t="s">
        <v>205</v>
      </c>
      <c r="F36" s="138" t="s">
        <v>155</v>
      </c>
      <c r="G36" s="139" t="n">
        <f aca="false">SUM(G37:G41)</f>
        <v>4.7</v>
      </c>
      <c r="H36" s="153"/>
    </row>
    <row r="37" customFormat="false" ht="11.25" hidden="true" customHeight="false" outlineLevel="0" collapsed="false">
      <c r="D37" s="136" t="s">
        <v>206</v>
      </c>
      <c r="E37" s="141"/>
      <c r="F37" s="141"/>
      <c r="G37" s="142"/>
      <c r="H37" s="140"/>
    </row>
    <row r="38" customFormat="false" ht="15" hidden="false" customHeight="false" outlineLevel="0" collapsed="false">
      <c r="C38" s="96" t="s">
        <v>109</v>
      </c>
      <c r="D38" s="136" t="s">
        <v>207</v>
      </c>
      <c r="E38" s="156" t="s">
        <v>208</v>
      </c>
      <c r="F38" s="138" t="s">
        <v>155</v>
      </c>
      <c r="G38" s="144" t="n">
        <v>1.6</v>
      </c>
      <c r="H38" s="145"/>
    </row>
    <row r="39" customFormat="false" ht="15" hidden="false" customHeight="false" outlineLevel="0" collapsed="false">
      <c r="C39" s="96" t="s">
        <v>109</v>
      </c>
      <c r="D39" s="136" t="s">
        <v>209</v>
      </c>
      <c r="E39" s="156" t="s">
        <v>210</v>
      </c>
      <c r="F39" s="138" t="s">
        <v>155</v>
      </c>
      <c r="G39" s="144" t="n">
        <v>3</v>
      </c>
      <c r="H39" s="145"/>
    </row>
    <row r="40" customFormat="false" ht="15" hidden="false" customHeight="false" outlineLevel="0" collapsed="false">
      <c r="C40" s="96" t="s">
        <v>109</v>
      </c>
      <c r="D40" s="136" t="s">
        <v>211</v>
      </c>
      <c r="E40" s="156" t="s">
        <v>212</v>
      </c>
      <c r="F40" s="138" t="s">
        <v>155</v>
      </c>
      <c r="G40" s="144" t="n">
        <v>0.1</v>
      </c>
      <c r="H40" s="145"/>
    </row>
    <row r="41" customFormat="false" ht="15" hidden="false" customHeight="true" outlineLevel="0" collapsed="false">
      <c r="D41" s="119"/>
      <c r="E41" s="157" t="s">
        <v>213</v>
      </c>
      <c r="F41" s="120"/>
      <c r="G41" s="149"/>
      <c r="H41" s="140"/>
    </row>
    <row r="42" customFormat="false" ht="22.5" hidden="false" customHeight="false" outlineLevel="0" collapsed="false">
      <c r="D42" s="136" t="s">
        <v>103</v>
      </c>
      <c r="E42" s="137" t="s">
        <v>214</v>
      </c>
      <c r="F42" s="138" t="s">
        <v>155</v>
      </c>
      <c r="G42" s="144" t="n">
        <v>8446</v>
      </c>
      <c r="H42" s="140"/>
    </row>
    <row r="43" customFormat="false" ht="33.75" hidden="false" customHeight="false" outlineLevel="0" collapsed="false">
      <c r="D43" s="136" t="s">
        <v>215</v>
      </c>
      <c r="E43" s="152" t="s">
        <v>216</v>
      </c>
      <c r="F43" s="138" t="s">
        <v>155</v>
      </c>
      <c r="G43" s="144" t="n">
        <v>0</v>
      </c>
      <c r="H43" s="140"/>
    </row>
    <row r="44" customFormat="false" ht="33.75" hidden="false" customHeight="false" outlineLevel="0" collapsed="false">
      <c r="D44" s="136" t="s">
        <v>104</v>
      </c>
      <c r="E44" s="137" t="s">
        <v>217</v>
      </c>
      <c r="F44" s="138" t="s">
        <v>155</v>
      </c>
      <c r="G44" s="144" t="n">
        <v>0</v>
      </c>
      <c r="H44" s="140"/>
    </row>
    <row r="45" customFormat="false" ht="15" hidden="false" customHeight="true" outlineLevel="0" collapsed="false">
      <c r="D45" s="136" t="s">
        <v>218</v>
      </c>
      <c r="E45" s="152" t="s">
        <v>219</v>
      </c>
      <c r="F45" s="138" t="s">
        <v>155</v>
      </c>
      <c r="G45" s="144" t="n">
        <v>0</v>
      </c>
      <c r="H45" s="140"/>
    </row>
    <row r="46" customFormat="false" ht="15" hidden="false" customHeight="true" outlineLevel="0" collapsed="false">
      <c r="D46" s="136" t="s">
        <v>220</v>
      </c>
      <c r="E46" s="152" t="s">
        <v>221</v>
      </c>
      <c r="F46" s="138" t="s">
        <v>155</v>
      </c>
      <c r="G46" s="144" t="n">
        <v>0</v>
      </c>
      <c r="H46" s="140"/>
    </row>
    <row r="47" customFormat="false" ht="22.5" hidden="false" customHeight="false" outlineLevel="0" collapsed="false">
      <c r="D47" s="136" t="s">
        <v>105</v>
      </c>
      <c r="E47" s="137" t="s">
        <v>222</v>
      </c>
      <c r="F47" s="138" t="s">
        <v>155</v>
      </c>
      <c r="G47" s="144" t="n">
        <f aca="false">List02_p1-List02_p3</f>
        <v>8446</v>
      </c>
      <c r="H47" s="140"/>
    </row>
    <row r="48" customFormat="false" ht="33.75" hidden="false" customHeight="false" outlineLevel="0" collapsed="false">
      <c r="D48" s="136" t="s">
        <v>223</v>
      </c>
      <c r="E48" s="137" t="s">
        <v>224</v>
      </c>
      <c r="F48" s="138" t="s">
        <v>199</v>
      </c>
      <c r="G48" s="158" t="s">
        <v>225</v>
      </c>
      <c r="H48" s="140"/>
    </row>
    <row r="49" customFormat="false" ht="15" hidden="false" customHeight="true" outlineLevel="0" collapsed="false">
      <c r="D49" s="136" t="s">
        <v>226</v>
      </c>
      <c r="E49" s="137" t="s">
        <v>227</v>
      </c>
      <c r="F49" s="138" t="s">
        <v>228</v>
      </c>
      <c r="G49" s="144" t="n">
        <v>0</v>
      </c>
      <c r="H49" s="140"/>
    </row>
    <row r="50" customFormat="false" ht="15" hidden="false" customHeight="true" outlineLevel="0" collapsed="false">
      <c r="D50" s="136" t="s">
        <v>229</v>
      </c>
      <c r="E50" s="137" t="s">
        <v>230</v>
      </c>
      <c r="F50" s="138" t="s">
        <v>228</v>
      </c>
      <c r="G50" s="155" t="n">
        <v>0</v>
      </c>
      <c r="H50" s="153"/>
    </row>
    <row r="51" customFormat="false" ht="15" hidden="false" customHeight="true" outlineLevel="0" collapsed="false">
      <c r="D51" s="136" t="s">
        <v>231</v>
      </c>
      <c r="E51" s="137" t="s">
        <v>232</v>
      </c>
      <c r="F51" s="138" t="s">
        <v>228</v>
      </c>
      <c r="G51" s="155" t="n">
        <v>0</v>
      </c>
      <c r="H51" s="153"/>
    </row>
    <row r="52" customFormat="false" ht="15" hidden="false" customHeight="true" outlineLevel="0" collapsed="false">
      <c r="D52" s="136" t="s">
        <v>233</v>
      </c>
      <c r="E52" s="137" t="s">
        <v>234</v>
      </c>
      <c r="F52" s="138" t="s">
        <v>228</v>
      </c>
      <c r="G52" s="159" t="n">
        <f aca="false">SUM(G53:G54)</f>
        <v>0</v>
      </c>
      <c r="H52" s="153"/>
    </row>
    <row r="53" customFormat="false" ht="15" hidden="false" customHeight="true" outlineLevel="0" collapsed="false">
      <c r="D53" s="136" t="s">
        <v>235</v>
      </c>
      <c r="E53" s="152" t="s">
        <v>236</v>
      </c>
      <c r="F53" s="138" t="s">
        <v>228</v>
      </c>
      <c r="G53" s="155" t="n">
        <v>0</v>
      </c>
      <c r="H53" s="153"/>
    </row>
    <row r="54" customFormat="false" ht="15" hidden="false" customHeight="true" outlineLevel="0" collapsed="false">
      <c r="D54" s="136" t="s">
        <v>237</v>
      </c>
      <c r="E54" s="152" t="s">
        <v>238</v>
      </c>
      <c r="F54" s="138" t="s">
        <v>228</v>
      </c>
      <c r="G54" s="155" t="n">
        <v>0</v>
      </c>
      <c r="H54" s="153"/>
    </row>
    <row r="55" customFormat="false" ht="15" hidden="false" customHeight="true" outlineLevel="0" collapsed="false">
      <c r="D55" s="136" t="s">
        <v>239</v>
      </c>
      <c r="E55" s="137" t="s">
        <v>240</v>
      </c>
      <c r="F55" s="138" t="s">
        <v>241</v>
      </c>
      <c r="G55" s="144" t="n">
        <v>0</v>
      </c>
      <c r="H55" s="153"/>
    </row>
    <row r="56" customFormat="false" ht="22.5" hidden="false" customHeight="false" outlineLevel="0" collapsed="false">
      <c r="D56" s="136" t="s">
        <v>242</v>
      </c>
      <c r="E56" s="137" t="s">
        <v>243</v>
      </c>
      <c r="F56" s="138" t="s">
        <v>244</v>
      </c>
      <c r="G56" s="144" t="n">
        <v>0</v>
      </c>
      <c r="H56" s="153"/>
    </row>
    <row r="57" customFormat="false" ht="15" hidden="false" customHeight="true" outlineLevel="0" collapsed="false">
      <c r="D57" s="136" t="s">
        <v>245</v>
      </c>
      <c r="E57" s="137" t="s">
        <v>246</v>
      </c>
      <c r="F57" s="138" t="s">
        <v>247</v>
      </c>
      <c r="G57" s="144" t="n">
        <v>0</v>
      </c>
      <c r="H57" s="140"/>
    </row>
    <row r="58" customFormat="false" ht="22.5" hidden="false" customHeight="false" outlineLevel="0" collapsed="false">
      <c r="D58" s="136" t="s">
        <v>248</v>
      </c>
      <c r="E58" s="137" t="s">
        <v>249</v>
      </c>
      <c r="F58" s="138" t="s">
        <v>241</v>
      </c>
      <c r="G58" s="144" t="n">
        <v>0</v>
      </c>
      <c r="H58" s="140"/>
    </row>
    <row r="59" customFormat="false" ht="15" hidden="false" customHeight="true" outlineLevel="0" collapsed="false">
      <c r="D59" s="136" t="s">
        <v>250</v>
      </c>
      <c r="E59" s="152" t="s">
        <v>251</v>
      </c>
      <c r="F59" s="138" t="s">
        <v>241</v>
      </c>
      <c r="G59" s="144" t="n">
        <v>0</v>
      </c>
      <c r="H59" s="140"/>
    </row>
    <row r="60" customFormat="false" ht="33.75" hidden="false" customHeight="false" outlineLevel="0" collapsed="false">
      <c r="D60" s="136" t="s">
        <v>252</v>
      </c>
      <c r="E60" s="137" t="s">
        <v>253</v>
      </c>
      <c r="F60" s="138" t="s">
        <v>241</v>
      </c>
      <c r="G60" s="144" t="n">
        <v>0</v>
      </c>
      <c r="H60" s="153"/>
    </row>
    <row r="61" customFormat="false" ht="11.25" hidden="true" customHeight="false" outlineLevel="0" collapsed="false">
      <c r="D61" s="136" t="s">
        <v>254</v>
      </c>
      <c r="E61" s="141"/>
      <c r="F61" s="141"/>
      <c r="G61" s="142"/>
      <c r="H61" s="153"/>
    </row>
    <row r="62" customFormat="false" ht="15" hidden="false" customHeight="true" outlineLevel="0" collapsed="false">
      <c r="D62" s="119"/>
      <c r="E62" s="148" t="s">
        <v>255</v>
      </c>
      <c r="F62" s="120"/>
      <c r="G62" s="149"/>
      <c r="H62" s="140"/>
    </row>
    <row r="63" customFormat="false" ht="67.5" hidden="false" customHeight="false" outlineLevel="0" collapsed="false">
      <c r="D63" s="136" t="s">
        <v>256</v>
      </c>
      <c r="E63" s="137" t="s">
        <v>257</v>
      </c>
      <c r="F63" s="138" t="s">
        <v>199</v>
      </c>
      <c r="G63" s="160" t="s">
        <v>258</v>
      </c>
      <c r="H63" s="153"/>
    </row>
    <row r="64" customFormat="false" ht="15" hidden="true" customHeight="true" outlineLevel="0" collapsed="false">
      <c r="D64" s="124"/>
      <c r="E64" s="124"/>
      <c r="F64" s="124"/>
      <c r="G64" s="124"/>
    </row>
    <row r="65" customFormat="false" ht="3" hidden="false" customHeight="true" outlineLevel="0" collapsed="false">
      <c r="H65" s="135"/>
    </row>
    <row r="66" customFormat="false" ht="15" hidden="false" customHeight="true" outlineLevel="0" collapsed="false">
      <c r="D66" s="161" t="s">
        <v>259</v>
      </c>
      <c r="E66" s="162" t="s">
        <v>260</v>
      </c>
      <c r="F66" s="162"/>
      <c r="G66" s="162"/>
    </row>
    <row r="67" customFormat="false" ht="15" hidden="false" customHeight="true" outlineLevel="0" collapsed="false">
      <c r="D67" s="161"/>
      <c r="E67" s="162" t="s">
        <v>261</v>
      </c>
      <c r="F67" s="162"/>
      <c r="G67" s="162"/>
    </row>
    <row r="68" customFormat="false" ht="48" hidden="false" customHeight="true" outlineLevel="0" collapsed="false">
      <c r="D68" s="163" t="s">
        <v>262</v>
      </c>
      <c r="E68" s="164" t="s">
        <v>263</v>
      </c>
      <c r="F68" s="164"/>
      <c r="G68" s="164"/>
    </row>
    <row r="69" customFormat="false" ht="11.25" hidden="false" customHeight="false" outlineLevel="0" collapsed="false">
      <c r="E69" s="162"/>
      <c r="F69" s="162"/>
      <c r="G69" s="162"/>
    </row>
  </sheetData>
  <sheetProtection sheet="true" password="fa9c" objects="true" scenarios="true" formatColumns="false" formatRows="false"/>
  <mergeCells count="6">
    <mergeCell ref="D5:G5"/>
    <mergeCell ref="D6:G6"/>
    <mergeCell ref="E66:G66"/>
    <mergeCell ref="E67:G67"/>
    <mergeCell ref="E68:G68"/>
    <mergeCell ref="E69:G69"/>
  </mergeCells>
  <dataValidations count="6">
    <dataValidation allowBlank="true" error="Допускается ввод не более 900 символов!" errorStyle="stop" errorTitle="Ошибка" operator="lessThanOrEqual" showDropDown="false" showErrorMessage="true" showInputMessage="false" sqref="E12 E38:E40 G63"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12 G15:G32 G34 G38:G40 G43 G46 G49:G51 G53:G54 G56:G57" type="decimal">
      <formula1>0</formula1>
      <formula2>9.99999999999999E+023</formula2>
    </dataValidation>
    <dataValidation allowBlank="true" error="Допускается ввод не более 900 символов!" errorStyle="stop" errorTitle="Ошибка" operator="lessThanOrEqual" prompt="Введите гиперссылку в ячейку" showDropDown="false" showErrorMessage="true" showInputMessage="true" sqref="G48" type="textLength">
      <formula1>900</formula1>
      <formula2>0</formula2>
    </dataValidation>
    <dataValidation allowBlank="true" error="Допускается ввод от 0 до 100%!" errorStyle="stop" errorTitle="Ошибка" operator="between" showDropDown="false" showErrorMessage="true" showInputMessage="false" sqref="G55 G58:G60" type="decimal">
      <formula1>0</formula1>
      <formula2>100</formula2>
    </dataValidation>
    <dataValidation allowBlank="true" error="Допускается ввод только действительных чисел!" errorStyle="stop" errorTitle="Ошибка" operator="between" showDropDown="false" showErrorMessage="true" showInputMessage="false" sqref="G44:G45 G47" type="decimal">
      <formula1>-9.99999999999999E+037</formula1>
      <formula2>9.99999999999999E+037</formula2>
    </dataValidation>
    <dataValidation allowBlank="true" error="Допускается ввод только действительных чисел!" errorStyle="stop" errorTitle="Ошибка" operator="between" showDropDown="false" showErrorMessage="true" showInputMessage="false" sqref="G42" type="decimal">
      <formula1>-9.99999999999999E+023</formula1>
      <formula2>9.99999999999999E+023</formula2>
    </dataValidation>
  </dataValidations>
  <hyperlinks>
    <hyperlink ref="G48" location="'Показатели (факт)'!$G$45" display="http://www.skvk.ru/about/official/2017/3724/"/>
  </hyperlinks>
  <printOptions headings="false" gridLines="false" gridLinesSet="true" horizontalCentered="false" verticalCentered="false"/>
  <pageMargins left="0.590277777777778"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C1:P18"/>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A1" activeCellId="0" sqref="A1"/>
    </sheetView>
  </sheetViews>
  <sheetFormatPr defaultColWidth="10.56640625" defaultRowHeight="11.25" zeroHeight="false" outlineLevelRow="0" outlineLevelCol="0"/>
  <cols>
    <col collapsed="false" customWidth="true" hidden="true" outlineLevel="0" max="1" min="1" style="125" width="9.13"/>
    <col collapsed="false" customWidth="true" hidden="true" outlineLevel="0" max="2" min="2" style="94" width="9.13"/>
    <col collapsed="false" customWidth="true" hidden="false" outlineLevel="0" max="3" min="3" style="95" width="3.7"/>
    <col collapsed="false" customWidth="true" hidden="false" outlineLevel="0" max="4" min="4" style="95" width="7.7"/>
    <col collapsed="false" customWidth="true" hidden="false" outlineLevel="0" max="5" min="5" style="95" width="29.7"/>
    <col collapsed="false" customWidth="true" hidden="false" outlineLevel="0" max="6" min="6" style="95" width="3.7"/>
    <col collapsed="false" customWidth="true" hidden="false" outlineLevel="0" max="7" min="7" style="95" width="5.42"/>
    <col collapsed="false" customWidth="true" hidden="false" outlineLevel="0" max="8" min="8" style="95" width="24.57"/>
    <col collapsed="false" customWidth="true" hidden="false" outlineLevel="0" max="9" min="9" style="95" width="24.42"/>
    <col collapsed="false" customWidth="true" hidden="false" outlineLevel="0" max="10" min="10" style="95" width="3.7"/>
    <col collapsed="false" customWidth="true" hidden="false" outlineLevel="0" max="11" min="11" style="95" width="6.27"/>
    <col collapsed="false" customWidth="true" hidden="false" outlineLevel="0" max="12" min="12" style="95" width="25.84"/>
    <col collapsed="false" customWidth="true" hidden="false" outlineLevel="0" max="16" min="13" style="95" width="18.7"/>
    <col collapsed="false" customWidth="true" hidden="false" outlineLevel="0" max="17" min="17" style="95" width="3.7"/>
    <col collapsed="false" customWidth="false" hidden="false" outlineLevel="0" max="257" min="18" style="95" width="10.56"/>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2.6" hidden="false" customHeight="true" outlineLevel="0" collapsed="false">
      <c r="C4" s="99"/>
      <c r="D4" s="99"/>
      <c r="E4" s="99"/>
      <c r="F4" s="99"/>
      <c r="G4" s="99"/>
      <c r="H4" s="99"/>
      <c r="I4" s="126" t="s">
        <v>264</v>
      </c>
      <c r="J4" s="100"/>
      <c r="K4" s="100"/>
    </row>
    <row r="5" customFormat="false" ht="17.1" hidden="false" customHeight="true" outlineLevel="0" collapsed="false">
      <c r="C5" s="99"/>
      <c r="D5" s="127" t="s">
        <v>265</v>
      </c>
      <c r="E5" s="127"/>
      <c r="F5" s="127"/>
      <c r="G5" s="127"/>
      <c r="H5" s="127"/>
      <c r="I5" s="127"/>
      <c r="J5" s="165"/>
      <c r="K5" s="165"/>
    </row>
    <row r="6" customFormat="false" ht="12.75" hidden="false" customHeight="true" outlineLevel="0" collapsed="false">
      <c r="C6" s="99"/>
      <c r="D6" s="102" t="str">
        <f aca="false">IF(org=0,"Не определено",org)</f>
        <v>ГУП СК "Ставрополькрайводоканал"</v>
      </c>
      <c r="E6" s="102"/>
      <c r="F6" s="102"/>
      <c r="G6" s="102"/>
      <c r="H6" s="102"/>
      <c r="I6" s="102"/>
      <c r="J6" s="166"/>
      <c r="K6" s="166"/>
    </row>
    <row r="7" customFormat="false" ht="3" hidden="false" customHeight="true" outlineLevel="0" collapsed="false">
      <c r="C7" s="99"/>
      <c r="D7" s="99"/>
      <c r="E7" s="128"/>
      <c r="F7" s="128"/>
      <c r="G7" s="128"/>
      <c r="H7" s="128"/>
      <c r="I7" s="129"/>
      <c r="J7" s="129"/>
      <c r="K7" s="129"/>
    </row>
    <row r="8" customFormat="false" ht="34.5" hidden="false" customHeight="false" outlineLevel="0" collapsed="false">
      <c r="D8" s="130" t="s">
        <v>98</v>
      </c>
      <c r="E8" s="130" t="s">
        <v>266</v>
      </c>
      <c r="F8" s="130"/>
      <c r="G8" s="130" t="s">
        <v>98</v>
      </c>
      <c r="H8" s="130" t="s">
        <v>267</v>
      </c>
      <c r="I8" s="130" t="s">
        <v>268</v>
      </c>
      <c r="J8" s="130"/>
      <c r="K8" s="130" t="s">
        <v>98</v>
      </c>
      <c r="L8" s="130" t="s">
        <v>269</v>
      </c>
      <c r="M8" s="130" t="s">
        <v>270</v>
      </c>
      <c r="N8" s="130" t="s">
        <v>271</v>
      </c>
      <c r="O8" s="130" t="s">
        <v>272</v>
      </c>
      <c r="P8" s="130" t="s">
        <v>273</v>
      </c>
    </row>
    <row r="9" customFormat="false" ht="12" hidden="false" customHeight="false" outlineLevel="0" collapsed="false">
      <c r="D9" s="167" t="s">
        <v>97</v>
      </c>
      <c r="E9" s="167" t="s">
        <v>102</v>
      </c>
      <c r="F9" s="167"/>
      <c r="G9" s="167" t="s">
        <v>103</v>
      </c>
      <c r="H9" s="167" t="s">
        <v>104</v>
      </c>
      <c r="I9" s="167" t="s">
        <v>105</v>
      </c>
      <c r="J9" s="167"/>
      <c r="K9" s="167" t="s">
        <v>223</v>
      </c>
      <c r="L9" s="167" t="s">
        <v>226</v>
      </c>
      <c r="M9" s="167" t="s">
        <v>229</v>
      </c>
      <c r="N9" s="167" t="s">
        <v>231</v>
      </c>
      <c r="O9" s="167" t="s">
        <v>233</v>
      </c>
      <c r="P9" s="167" t="s">
        <v>239</v>
      </c>
    </row>
    <row r="10" customFormat="false" ht="26.25" hidden="true" customHeight="true" outlineLevel="0" collapsed="false">
      <c r="D10" s="136"/>
      <c r="E10" s="137" t="s">
        <v>274</v>
      </c>
      <c r="F10" s="137"/>
      <c r="G10" s="137"/>
      <c r="H10" s="137"/>
      <c r="I10" s="137"/>
      <c r="J10" s="137"/>
      <c r="K10" s="137"/>
      <c r="L10" s="137"/>
      <c r="M10" s="137"/>
      <c r="N10" s="137"/>
      <c r="O10" s="139" t="n">
        <f aca="false">List02_costs_OPS</f>
        <v>0</v>
      </c>
      <c r="P10" s="168" t="s">
        <v>199</v>
      </c>
    </row>
    <row r="11" customFormat="false" ht="11.25" hidden="true" customHeight="false" outlineLevel="0" collapsed="false">
      <c r="D11" s="136" t="s">
        <v>275</v>
      </c>
      <c r="E11" s="136"/>
      <c r="F11" s="136"/>
      <c r="G11" s="136"/>
      <c r="H11" s="136"/>
      <c r="I11" s="136"/>
      <c r="J11" s="136"/>
      <c r="K11" s="136"/>
      <c r="L11" s="136"/>
      <c r="M11" s="136"/>
      <c r="N11" s="136"/>
      <c r="O11" s="136"/>
      <c r="P11" s="136"/>
    </row>
    <row r="12" customFormat="false" ht="15" hidden="true" customHeight="true" outlineLevel="0" collapsed="false">
      <c r="D12" s="119"/>
      <c r="E12" s="148" t="s">
        <v>276</v>
      </c>
      <c r="F12" s="120"/>
      <c r="G12" s="120"/>
      <c r="H12" s="120"/>
      <c r="I12" s="120"/>
      <c r="J12" s="120"/>
      <c r="K12" s="120"/>
      <c r="L12" s="120"/>
      <c r="M12" s="120"/>
      <c r="N12" s="120"/>
      <c r="O12" s="120"/>
      <c r="P12" s="121"/>
    </row>
    <row r="13" customFormat="false" ht="26.25" hidden="true" customHeight="true" outlineLevel="0" collapsed="false">
      <c r="D13" s="136"/>
      <c r="E13" s="137" t="s">
        <v>277</v>
      </c>
      <c r="F13" s="137"/>
      <c r="G13" s="137"/>
      <c r="H13" s="137"/>
      <c r="I13" s="137"/>
      <c r="J13" s="137"/>
      <c r="K13" s="137"/>
      <c r="L13" s="137"/>
      <c r="M13" s="137"/>
      <c r="N13" s="137"/>
      <c r="O13" s="139" t="n">
        <f aca="false">List02_costs_PH</f>
        <v>0</v>
      </c>
      <c r="P13" s="168" t="s">
        <v>199</v>
      </c>
    </row>
    <row r="14" customFormat="false" ht="11.25" hidden="true" customHeight="false" outlineLevel="0" collapsed="false">
      <c r="D14" s="136" t="s">
        <v>275</v>
      </c>
      <c r="E14" s="136"/>
      <c r="F14" s="136"/>
      <c r="G14" s="136"/>
      <c r="H14" s="136"/>
      <c r="I14" s="136"/>
      <c r="J14" s="136"/>
      <c r="K14" s="136"/>
      <c r="L14" s="136"/>
      <c r="M14" s="136"/>
      <c r="N14" s="136"/>
      <c r="O14" s="136"/>
      <c r="P14" s="136"/>
    </row>
    <row r="15" customFormat="false" ht="15" hidden="true" customHeight="true" outlineLevel="0" collapsed="false">
      <c r="D15" s="119"/>
      <c r="E15" s="148" t="s">
        <v>276</v>
      </c>
      <c r="F15" s="120"/>
      <c r="G15" s="120"/>
      <c r="H15" s="120"/>
      <c r="I15" s="120"/>
      <c r="J15" s="120"/>
      <c r="K15" s="120"/>
      <c r="L15" s="120"/>
      <c r="M15" s="120"/>
      <c r="N15" s="120"/>
      <c r="O15" s="120"/>
      <c r="P15" s="121"/>
    </row>
    <row r="16" customFormat="false" ht="3" hidden="false" customHeight="true" outlineLevel="0" collapsed="false">
      <c r="D16" s="124"/>
      <c r="E16" s="124"/>
      <c r="F16" s="124"/>
      <c r="G16" s="124"/>
      <c r="H16" s="124"/>
      <c r="I16" s="124"/>
      <c r="J16" s="124"/>
      <c r="K16" s="124"/>
      <c r="L16" s="124"/>
      <c r="M16" s="124"/>
      <c r="N16" s="124"/>
      <c r="O16" s="124"/>
      <c r="P16" s="124"/>
    </row>
    <row r="17" customFormat="false" ht="11.25" hidden="false" customHeight="false" outlineLevel="0" collapsed="false">
      <c r="D17" s="161" t="s">
        <v>259</v>
      </c>
      <c r="E17" s="169" t="s">
        <v>260</v>
      </c>
    </row>
    <row r="18" customFormat="false" ht="12.75" hidden="false" customHeight="true" outlineLevel="0" collapsed="false">
      <c r="E18" s="169" t="s">
        <v>278</v>
      </c>
      <c r="F18" s="169"/>
      <c r="G18" s="169"/>
    </row>
  </sheetData>
  <sheetProtection sheet="true" password="fa9c" objects="true" scenarios="true" formatColumns="false" formatRows="false"/>
  <mergeCells count="4">
    <mergeCell ref="D5:I5"/>
    <mergeCell ref="D6:I6"/>
    <mergeCell ref="E10:N10"/>
    <mergeCell ref="E13:N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C1:G36"/>
  <sheetViews>
    <sheetView showFormulas="false" showGridLines="false" showRowColHeaders="true" showZeros="true" rightToLeft="false" tabSelected="true" showOutlineSymbols="true" defaultGridColor="true" view="normal" topLeftCell="C4" colorId="64" zoomScale="100" zoomScaleNormal="100" zoomScalePageLayoutView="100" workbookViewId="0">
      <selection pane="topLeft" activeCell="I31" activeCellId="0" sqref="I31"/>
    </sheetView>
  </sheetViews>
  <sheetFormatPr defaultColWidth="10.56640625" defaultRowHeight="11.25" zeroHeight="false" outlineLevelRow="0" outlineLevelCol="0"/>
  <cols>
    <col collapsed="false" customWidth="true" hidden="true" outlineLevel="0" max="1" min="1" style="125" width="9.13"/>
    <col collapsed="false" customWidth="true" hidden="true" outlineLevel="0" max="2" min="2" style="94" width="9.13"/>
    <col collapsed="false" customWidth="true" hidden="false" outlineLevel="0" max="3" min="3" style="95" width="3.7"/>
    <col collapsed="false" customWidth="true" hidden="false" outlineLevel="0" max="4" min="4" style="95" width="6.27"/>
    <col collapsed="false" customWidth="true" hidden="false" outlineLevel="0" max="5" min="5" style="95" width="66.56"/>
    <col collapsed="false" customWidth="true" hidden="false" outlineLevel="0" max="6" min="6" style="95" width="19.7"/>
    <col collapsed="false" customWidth="true" hidden="false" outlineLevel="0" max="7" min="7" style="95" width="3.7"/>
    <col collapsed="false" customWidth="false" hidden="false" outlineLevel="0" max="257" min="8" style="95" width="10.56"/>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2.6" hidden="false" customHeight="true" outlineLevel="0" collapsed="false">
      <c r="C4" s="99"/>
      <c r="D4" s="99"/>
      <c r="E4" s="99"/>
      <c r="F4" s="126" t="s">
        <v>279</v>
      </c>
    </row>
    <row r="5" customFormat="false" ht="27" hidden="false" customHeight="true" outlineLevel="0" collapsed="false">
      <c r="C5" s="99"/>
      <c r="D5" s="170" t="s">
        <v>280</v>
      </c>
      <c r="E5" s="170"/>
      <c r="F5" s="170"/>
    </row>
    <row r="6" customFormat="false" ht="12.75" hidden="false" customHeight="true" outlineLevel="0" collapsed="false">
      <c r="C6" s="99"/>
      <c r="D6" s="171" t="str">
        <f aca="false">IF(org=0,"Не определено",org)</f>
        <v>ГУП СК "Ставрополькрайводоканал"</v>
      </c>
      <c r="E6" s="171"/>
      <c r="F6" s="171"/>
    </row>
    <row r="7" customFormat="false" ht="3" hidden="false" customHeight="true" outlineLevel="0" collapsed="false">
      <c r="C7" s="99"/>
      <c r="D7" s="99"/>
      <c r="E7" s="128"/>
      <c r="F7" s="129"/>
    </row>
    <row r="8" customFormat="false" ht="20.25" hidden="false" customHeight="true" outlineLevel="0" collapsed="false">
      <c r="D8" s="110" t="s">
        <v>98</v>
      </c>
      <c r="E8" s="109" t="s">
        <v>151</v>
      </c>
      <c r="F8" s="109" t="s">
        <v>153</v>
      </c>
      <c r="G8" s="122"/>
    </row>
    <row r="9" customFormat="false" ht="12" hidden="false" customHeight="false" outlineLevel="0" collapsed="false">
      <c r="D9" s="112" t="s">
        <v>97</v>
      </c>
      <c r="E9" s="112" t="s">
        <v>102</v>
      </c>
      <c r="F9" s="112" t="s">
        <v>103</v>
      </c>
    </row>
    <row r="10" customFormat="false" ht="15" hidden="false" customHeight="true" outlineLevel="0" collapsed="false">
      <c r="D10" s="136" t="n">
        <v>1</v>
      </c>
      <c r="E10" s="137" t="s">
        <v>281</v>
      </c>
      <c r="F10" s="144" t="n">
        <v>0</v>
      </c>
      <c r="G10" s="172"/>
    </row>
    <row r="11" customFormat="false" ht="22.5" hidden="false" customHeight="false" outlineLevel="0" collapsed="false">
      <c r="D11" s="136" t="s">
        <v>102</v>
      </c>
      <c r="E11" s="137" t="s">
        <v>282</v>
      </c>
      <c r="F11" s="173" t="n">
        <f aca="false">SUMIF($G$12:$G$13,"c",$F$12:$F$13)</f>
        <v>0</v>
      </c>
      <c r="G11" s="172"/>
    </row>
    <row r="12" customFormat="false" ht="15" hidden="true" customHeight="true" outlineLevel="0" collapsed="false">
      <c r="D12" s="136" t="s">
        <v>283</v>
      </c>
      <c r="E12" s="137"/>
      <c r="F12" s="174"/>
      <c r="G12" s="172"/>
    </row>
    <row r="13" customFormat="false" ht="15" hidden="false" customHeight="true" outlineLevel="0" collapsed="false">
      <c r="D13" s="119"/>
      <c r="E13" s="157" t="s">
        <v>284</v>
      </c>
      <c r="F13" s="149"/>
      <c r="G13" s="172"/>
    </row>
    <row r="14" customFormat="false" ht="15" hidden="false" customHeight="true" outlineLevel="0" collapsed="false">
      <c r="D14" s="136" t="s">
        <v>103</v>
      </c>
      <c r="E14" s="137" t="s">
        <v>285</v>
      </c>
      <c r="F14" s="144" t="n">
        <v>0</v>
      </c>
      <c r="G14" s="172"/>
    </row>
    <row r="15" customFormat="false" ht="22.5" hidden="false" customHeight="false" outlineLevel="0" collapsed="false">
      <c r="D15" s="136" t="s">
        <v>104</v>
      </c>
      <c r="E15" s="137" t="s">
        <v>286</v>
      </c>
      <c r="F15" s="175" t="n">
        <v>0</v>
      </c>
      <c r="G15" s="172"/>
    </row>
    <row r="16" customFormat="false" ht="15" hidden="false" customHeight="true" outlineLevel="0" collapsed="false">
      <c r="D16" s="136" t="s">
        <v>218</v>
      </c>
      <c r="E16" s="152" t="s">
        <v>287</v>
      </c>
      <c r="F16" s="175" t="n">
        <v>0</v>
      </c>
      <c r="G16" s="172"/>
    </row>
    <row r="17" customFormat="false" ht="15" hidden="false" customHeight="true" outlineLevel="0" collapsed="false">
      <c r="D17" s="136" t="s">
        <v>220</v>
      </c>
      <c r="E17" s="152" t="s">
        <v>288</v>
      </c>
      <c r="F17" s="175" t="n">
        <v>0</v>
      </c>
    </row>
    <row r="18" customFormat="false" ht="15" hidden="false" customHeight="true" outlineLevel="0" collapsed="false">
      <c r="D18" s="136" t="s">
        <v>289</v>
      </c>
      <c r="E18" s="152" t="s">
        <v>290</v>
      </c>
      <c r="F18" s="175" t="n">
        <v>0</v>
      </c>
    </row>
    <row r="19" customFormat="false" ht="15" hidden="false" customHeight="true" outlineLevel="0" collapsed="false">
      <c r="D19" s="136" t="s">
        <v>291</v>
      </c>
      <c r="E19" s="154" t="s">
        <v>292</v>
      </c>
      <c r="F19" s="175" t="n">
        <v>0</v>
      </c>
    </row>
    <row r="20" customFormat="false" ht="15" hidden="false" customHeight="true" outlineLevel="0" collapsed="false">
      <c r="D20" s="136" t="s">
        <v>293</v>
      </c>
      <c r="E20" s="154" t="s">
        <v>294</v>
      </c>
      <c r="F20" s="175" t="n">
        <v>0</v>
      </c>
    </row>
    <row r="21" customFormat="false" ht="15" hidden="false" customHeight="true" outlineLevel="0" collapsed="false">
      <c r="D21" s="136" t="s">
        <v>295</v>
      </c>
      <c r="E21" s="152" t="s">
        <v>296</v>
      </c>
      <c r="F21" s="175" t="n">
        <v>0</v>
      </c>
    </row>
    <row r="22" customFormat="false" ht="15" hidden="false" customHeight="true" outlineLevel="0" collapsed="false">
      <c r="D22" s="136" t="s">
        <v>297</v>
      </c>
      <c r="E22" s="152" t="s">
        <v>298</v>
      </c>
      <c r="F22" s="175" t="n">
        <v>0</v>
      </c>
    </row>
    <row r="23" customFormat="false" ht="33.75" hidden="false" customHeight="false" outlineLevel="0" collapsed="false">
      <c r="D23" s="136" t="s">
        <v>105</v>
      </c>
      <c r="E23" s="137" t="s">
        <v>299</v>
      </c>
      <c r="F23" s="175" t="n">
        <v>0</v>
      </c>
    </row>
    <row r="24" customFormat="false" ht="15" hidden="false" customHeight="true" outlineLevel="0" collapsed="false">
      <c r="D24" s="136" t="s">
        <v>300</v>
      </c>
      <c r="E24" s="152" t="s">
        <v>287</v>
      </c>
      <c r="F24" s="175" t="n">
        <v>0</v>
      </c>
    </row>
    <row r="25" customFormat="false" ht="15" hidden="false" customHeight="true" outlineLevel="0" collapsed="false">
      <c r="D25" s="136" t="s">
        <v>301</v>
      </c>
      <c r="E25" s="152" t="s">
        <v>288</v>
      </c>
      <c r="F25" s="175" t="n">
        <v>0</v>
      </c>
    </row>
    <row r="26" customFormat="false" ht="15" hidden="false" customHeight="true" outlineLevel="0" collapsed="false">
      <c r="D26" s="136" t="s">
        <v>302</v>
      </c>
      <c r="E26" s="152" t="s">
        <v>290</v>
      </c>
      <c r="F26" s="175" t="n">
        <v>0</v>
      </c>
    </row>
    <row r="27" customFormat="false" ht="15" hidden="false" customHeight="true" outlineLevel="0" collapsed="false">
      <c r="D27" s="136" t="s">
        <v>303</v>
      </c>
      <c r="E27" s="154" t="s">
        <v>292</v>
      </c>
      <c r="F27" s="175" t="n">
        <v>0</v>
      </c>
    </row>
    <row r="28" customFormat="false" ht="15" hidden="false" customHeight="true" outlineLevel="0" collapsed="false">
      <c r="D28" s="136" t="s">
        <v>304</v>
      </c>
      <c r="E28" s="154" t="s">
        <v>294</v>
      </c>
      <c r="F28" s="175" t="n">
        <v>0</v>
      </c>
    </row>
    <row r="29" customFormat="false" ht="15" hidden="false" customHeight="true" outlineLevel="0" collapsed="false">
      <c r="D29" s="136" t="s">
        <v>305</v>
      </c>
      <c r="E29" s="152" t="s">
        <v>296</v>
      </c>
      <c r="F29" s="175" t="n">
        <v>0</v>
      </c>
    </row>
    <row r="30" customFormat="false" ht="15" hidden="false" customHeight="true" outlineLevel="0" collapsed="false">
      <c r="D30" s="136" t="s">
        <v>306</v>
      </c>
      <c r="E30" s="152" t="s">
        <v>298</v>
      </c>
      <c r="F30" s="175" t="n">
        <v>0</v>
      </c>
    </row>
    <row r="31" customFormat="false" ht="22.5" hidden="false" customHeight="false" outlineLevel="0" collapsed="false">
      <c r="D31" s="136" t="s">
        <v>223</v>
      </c>
      <c r="E31" s="137" t="s">
        <v>307</v>
      </c>
      <c r="F31" s="144" t="n">
        <v>91</v>
      </c>
    </row>
    <row r="32" customFormat="false" ht="22.5" hidden="false" customHeight="false" outlineLevel="0" collapsed="false">
      <c r="D32" s="136" t="s">
        <v>226</v>
      </c>
      <c r="E32" s="137" t="s">
        <v>308</v>
      </c>
      <c r="F32" s="144" t="n">
        <v>28</v>
      </c>
    </row>
    <row r="33" customFormat="false" ht="67.5" hidden="false" customHeight="false" outlineLevel="0" collapsed="false">
      <c r="D33" s="136" t="s">
        <v>229</v>
      </c>
      <c r="E33" s="137" t="s">
        <v>257</v>
      </c>
      <c r="F33" s="160" t="s">
        <v>309</v>
      </c>
    </row>
    <row r="34" customFormat="false" ht="3" hidden="false" customHeight="true" outlineLevel="0" collapsed="false">
      <c r="D34" s="124"/>
      <c r="E34" s="124"/>
      <c r="F34" s="124"/>
    </row>
    <row r="35" customFormat="false" ht="11.25" hidden="false" customHeight="false" outlineLevel="0" collapsed="false">
      <c r="D35" s="161" t="s">
        <v>259</v>
      </c>
      <c r="E35" s="176" t="s">
        <v>260</v>
      </c>
      <c r="F35" s="177"/>
    </row>
    <row r="36" customFormat="false" ht="11.25" hidden="false" customHeight="true" outlineLevel="0" collapsed="false">
      <c r="D36" s="178" t="s">
        <v>262</v>
      </c>
      <c r="E36" s="179" t="s">
        <v>310</v>
      </c>
      <c r="F36" s="179"/>
    </row>
  </sheetData>
  <sheetProtection sheet="true" password="fa9c" objects="true" scenarios="true" formatColumns="false" formatRows="false"/>
  <mergeCells count="2">
    <mergeCell ref="D5:F5"/>
    <mergeCell ref="D6:F6"/>
  </mergeCells>
  <dataValidations count="4">
    <dataValidation allowBlank="true" error="Допускается ввод не более 900 символов!" errorStyle="stop" errorTitle="Ошибка" operator="lessThanOrEqual" showDropDown="false" showErrorMessage="true" showInputMessage="false" sqref="F33"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0 F12 F32" type="decimal">
      <formula1>0</formula1>
      <formula2>9.99999999999999E+023</formula2>
    </dataValidation>
    <dataValidation allowBlank="true" error="Допускается ввод от 0 до 100%!" errorStyle="stop" errorTitle="Ошибка" operator="between" showDropDown="false" showErrorMessage="true" showInputMessage="false" sqref="F14 F31" type="decimal">
      <formula1>0</formula1>
      <formula2>100</formula2>
    </dataValidation>
    <dataValidation allowBlank="true" error="Допускается ввод только неотрицательных целых чисел!" errorStyle="stop" errorTitle="Ошибка" operator="between" showDropDown="false" showErrorMessage="true" showInputMessage="false" sqref="F11 F15:F30" type="whole">
      <formula1>0</formula1>
      <formula2>9.99999999999999E+023</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T99"/>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pane xSplit="5" ySplit="7" topLeftCell="H29" activePane="bottomRight" state="frozen"/>
      <selection pane="topLeft" activeCell="C4" activeCellId="0" sqref="C4"/>
      <selection pane="topRight" activeCell="H4" activeCellId="0" sqref="H4"/>
      <selection pane="bottomLeft" activeCell="C29" activeCellId="0" sqref="C29"/>
      <selection pane="bottomRight" activeCell="M50" activeCellId="0" sqref="M50"/>
    </sheetView>
  </sheetViews>
  <sheetFormatPr defaultColWidth="10.56640625" defaultRowHeight="11.25" zeroHeight="false" outlineLevelRow="0" outlineLevelCol="0"/>
  <cols>
    <col collapsed="false" customWidth="true" hidden="true" outlineLevel="0" max="1" min="1" style="125" width="9.13"/>
    <col collapsed="false" customWidth="true" hidden="true" outlineLevel="0" max="2" min="2" style="94" width="9.13"/>
    <col collapsed="false" customWidth="true" hidden="false" outlineLevel="0" max="3" min="3" style="94" width="3.7"/>
    <col collapsed="false" customWidth="true" hidden="false" outlineLevel="0" max="4" min="4" style="95" width="3.7"/>
    <col collapsed="false" customWidth="true" hidden="false" outlineLevel="0" max="5" min="5" style="95" width="7.7"/>
    <col collapsed="false" customWidth="true" hidden="false" outlineLevel="0" max="6" min="6" style="95" width="41.7"/>
    <col collapsed="false" customWidth="true" hidden="false" outlineLevel="0" max="7" min="7" style="95" width="13.99"/>
    <col collapsed="false" customWidth="true" hidden="false" outlineLevel="0" max="8" min="8" style="95" width="27.12"/>
    <col collapsed="false" customWidth="true" hidden="true" outlineLevel="0" max="9" min="9" style="95" width="20.13"/>
    <col collapsed="false" customWidth="true" hidden="false" outlineLevel="0" max="10" min="10" style="95" width="13.84"/>
    <col collapsed="false" customWidth="true" hidden="false" outlineLevel="0" max="11" min="11" style="95" width="16.7"/>
    <col collapsed="false" customWidth="true" hidden="false" outlineLevel="0" max="12" min="12" style="95" width="15.42"/>
    <col collapsed="false" customWidth="true" hidden="false" outlineLevel="0" max="13" min="13" style="95" width="15.85"/>
    <col collapsed="false" customWidth="true" hidden="false" outlineLevel="0" max="14" min="14" style="95" width="16.42"/>
    <col collapsed="false" customWidth="true" hidden="false" outlineLevel="0" max="15" min="15" style="95" width="16.13"/>
    <col collapsed="false" customWidth="true" hidden="false" outlineLevel="0" max="16" min="16" style="95" width="16.7"/>
    <col collapsed="false" customWidth="true" hidden="false" outlineLevel="0" max="17" min="17" style="95" width="13.7"/>
    <col collapsed="false" customWidth="true" hidden="false" outlineLevel="0" max="18" min="18" style="95" width="15.85"/>
    <col collapsed="false" customWidth="true" hidden="false" outlineLevel="0" max="19" min="19" style="95" width="15.99"/>
    <col collapsed="false" customWidth="true" hidden="false" outlineLevel="0" max="20" min="20" style="95" width="18.42"/>
    <col collapsed="false" customWidth="true" hidden="false" outlineLevel="0" max="21" min="21" style="95" width="18.27"/>
    <col collapsed="false" customWidth="true" hidden="false" outlineLevel="0" max="22" min="22" style="95" width="17.27"/>
    <col collapsed="false" customWidth="true" hidden="false" outlineLevel="0" max="23" min="23" style="95" width="14.56"/>
    <col collapsed="false" customWidth="true" hidden="false" outlineLevel="0" max="24" min="24" style="95" width="14.42"/>
    <col collapsed="false" customWidth="true" hidden="false" outlineLevel="0" max="25" min="25" style="95" width="15.7"/>
    <col collapsed="false" customWidth="true" hidden="false" outlineLevel="0" max="26" min="26" style="95" width="21.99"/>
    <col collapsed="false" customWidth="true" hidden="false" outlineLevel="0" max="27" min="27" style="95" width="20.27"/>
    <col collapsed="false" customWidth="true" hidden="false" outlineLevel="0" max="28" min="28" style="95" width="16.84"/>
    <col collapsed="false" customWidth="true" hidden="false" outlineLevel="0" max="29" min="29" style="95" width="20.27"/>
    <col collapsed="false" customWidth="true" hidden="false" outlineLevel="0" max="30" min="30" style="95" width="14.56"/>
    <col collapsed="false" customWidth="true" hidden="false" outlineLevel="0" max="31" min="31" style="95" width="19.42"/>
    <col collapsed="false" customWidth="true" hidden="false" outlineLevel="0" max="32" min="32" style="95" width="18.99"/>
    <col collapsed="false" customWidth="true" hidden="false" outlineLevel="0" max="33" min="33" style="95" width="16.56"/>
    <col collapsed="false" customWidth="true" hidden="false" outlineLevel="0" max="34" min="34" style="95" width="16.99"/>
    <col collapsed="false" customWidth="true" hidden="false" outlineLevel="0" max="35" min="35" style="95" width="20.56"/>
    <col collapsed="false" customWidth="true" hidden="false" outlineLevel="0" max="36" min="36" style="95" width="17.56"/>
    <col collapsed="false" customWidth="true" hidden="false" outlineLevel="0" max="37" min="37" style="95" width="16.27"/>
    <col collapsed="false" customWidth="true" hidden="false" outlineLevel="0" max="38" min="38" style="95" width="16.13"/>
    <col collapsed="false" customWidth="true" hidden="false" outlineLevel="0" max="39" min="39" style="95" width="22.27"/>
    <col collapsed="false" customWidth="true" hidden="false" outlineLevel="0" max="40" min="40" style="95" width="20.84"/>
    <col collapsed="false" customWidth="true" hidden="false" outlineLevel="0" max="41" min="41" style="95" width="15.42"/>
    <col collapsed="false" customWidth="true" hidden="false" outlineLevel="0" max="42" min="42" style="95" width="15.7"/>
    <col collapsed="false" customWidth="true" hidden="false" outlineLevel="0" max="43" min="43" style="95" width="15.85"/>
    <col collapsed="false" customWidth="true" hidden="false" outlineLevel="0" max="44" min="44" style="94" width="22.56"/>
    <col collapsed="false" customWidth="true" hidden="false" outlineLevel="0" max="45" min="45" style="95" width="3.7"/>
    <col collapsed="false" customWidth="false" hidden="false" outlineLevel="0" max="46" min="46" style="95" width="10.56"/>
    <col collapsed="false" customWidth="true" hidden="false" outlineLevel="0" max="47" min="47" style="95" width="59.13"/>
    <col collapsed="false" customWidth="false" hidden="false" outlineLevel="0" max="257" min="48" style="95" width="10.56"/>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2.6" hidden="false" customHeight="true" outlineLevel="0" collapsed="false">
      <c r="D4" s="99"/>
      <c r="E4" s="99"/>
      <c r="F4" s="99"/>
      <c r="G4" s="99"/>
      <c r="H4" s="126" t="s">
        <v>311</v>
      </c>
    </row>
    <row r="5" customFormat="false" ht="17.1" hidden="false" customHeight="true" outlineLevel="0" collapsed="false">
      <c r="D5" s="99"/>
      <c r="E5" s="127" t="s">
        <v>312</v>
      </c>
      <c r="F5" s="127"/>
      <c r="G5" s="127"/>
      <c r="H5" s="127"/>
    </row>
    <row r="6" customFormat="false" ht="12.75" hidden="false" customHeight="true" outlineLevel="0" collapsed="false">
      <c r="D6" s="99"/>
      <c r="E6" s="102" t="str">
        <f aca="false">IF(org=0,"Не определено",org)</f>
        <v>ГУП СК "Ставрополькрайводоканал"</v>
      </c>
      <c r="F6" s="102"/>
      <c r="G6" s="102"/>
      <c r="H6" s="102"/>
    </row>
    <row r="7" customFormat="false" ht="3" hidden="false" customHeight="true" outlineLevel="0" collapsed="false">
      <c r="D7" s="99"/>
      <c r="E7" s="99"/>
      <c r="F7" s="128"/>
      <c r="G7" s="128"/>
      <c r="H7" s="129"/>
    </row>
    <row r="8" customFormat="false" ht="14.25" hidden="false" customHeight="false" outlineLevel="0" collapsed="false">
      <c r="D8" s="99"/>
      <c r="E8" s="99"/>
      <c r="F8" s="128"/>
      <c r="G8" s="128"/>
      <c r="H8" s="129"/>
      <c r="J8" s="96" t="s">
        <v>109</v>
      </c>
      <c r="K8" s="96" t="s">
        <v>109</v>
      </c>
      <c r="L8" s="96" t="s">
        <v>109</v>
      </c>
      <c r="M8" s="96" t="s">
        <v>109</v>
      </c>
      <c r="N8" s="96" t="s">
        <v>109</v>
      </c>
      <c r="O8" s="96" t="s">
        <v>109</v>
      </c>
      <c r="P8" s="96" t="s">
        <v>109</v>
      </c>
      <c r="Q8" s="96" t="s">
        <v>109</v>
      </c>
      <c r="R8" s="96" t="s">
        <v>109</v>
      </c>
      <c r="S8" s="96" t="s">
        <v>109</v>
      </c>
      <c r="T8" s="96" t="s">
        <v>109</v>
      </c>
      <c r="U8" s="96" t="s">
        <v>109</v>
      </c>
      <c r="V8" s="96" t="s">
        <v>109</v>
      </c>
      <c r="W8" s="96" t="s">
        <v>109</v>
      </c>
      <c r="X8" s="96" t="s">
        <v>109</v>
      </c>
      <c r="Y8" s="96" t="s">
        <v>109</v>
      </c>
      <c r="Z8" s="96" t="s">
        <v>109</v>
      </c>
      <c r="AA8" s="96" t="s">
        <v>109</v>
      </c>
      <c r="AB8" s="96" t="s">
        <v>109</v>
      </c>
      <c r="AC8" s="96" t="s">
        <v>109</v>
      </c>
      <c r="AD8" s="96" t="s">
        <v>109</v>
      </c>
      <c r="AE8" s="96" t="s">
        <v>109</v>
      </c>
      <c r="AF8" s="96" t="s">
        <v>109</v>
      </c>
      <c r="AG8" s="96" t="s">
        <v>109</v>
      </c>
      <c r="AH8" s="96" t="s">
        <v>109</v>
      </c>
      <c r="AI8" s="96" t="s">
        <v>109</v>
      </c>
      <c r="AJ8" s="96" t="s">
        <v>109</v>
      </c>
      <c r="AK8" s="96" t="s">
        <v>109</v>
      </c>
      <c r="AL8" s="96" t="s">
        <v>109</v>
      </c>
      <c r="AM8" s="96" t="s">
        <v>109</v>
      </c>
      <c r="AN8" s="96" t="s">
        <v>109</v>
      </c>
      <c r="AO8" s="96" t="s">
        <v>109</v>
      </c>
      <c r="AP8" s="96" t="s">
        <v>109</v>
      </c>
      <c r="AQ8" s="96" t="s">
        <v>109</v>
      </c>
    </row>
    <row r="9" customFormat="false" ht="23.25" hidden="false" customHeight="false" outlineLevel="0" collapsed="false">
      <c r="E9" s="130" t="s">
        <v>98</v>
      </c>
      <c r="F9" s="131" t="s">
        <v>313</v>
      </c>
      <c r="G9" s="131" t="s">
        <v>152</v>
      </c>
      <c r="H9" s="131" t="s">
        <v>153</v>
      </c>
      <c r="I9" s="180" t="str">
        <f aca="false">"Мероприятие "&amp;I10-4</f>
        <v>Мероприятие 0</v>
      </c>
      <c r="J9" s="180" t="str">
        <f aca="false">"Мероприятие "&amp;J10-4</f>
        <v>Мероприятие 1</v>
      </c>
      <c r="K9" s="180" t="str">
        <f aca="false">"Мероприятие "&amp;K10-4</f>
        <v>Мероприятие 2</v>
      </c>
      <c r="L9" s="180" t="str">
        <f aca="false">"Мероприятие "&amp;L10-4</f>
        <v>Мероприятие 3</v>
      </c>
      <c r="M9" s="180" t="str">
        <f aca="false">"Мероприятие "&amp;M10-4</f>
        <v>Мероприятие 4</v>
      </c>
      <c r="N9" s="180" t="str">
        <f aca="false">"Мероприятие "&amp;N10-4</f>
        <v>Мероприятие 5</v>
      </c>
      <c r="O9" s="180" t="str">
        <f aca="false">"Мероприятие "&amp;O10-4</f>
        <v>Мероприятие 6</v>
      </c>
      <c r="P9" s="180" t="str">
        <f aca="false">"Мероприятие "&amp;P10-4</f>
        <v>Мероприятие 7</v>
      </c>
      <c r="Q9" s="180" t="str">
        <f aca="false">"Мероприятие "&amp;Q10-4</f>
        <v>Мероприятие 8</v>
      </c>
      <c r="R9" s="180" t="str">
        <f aca="false">"Мероприятие "&amp;R10-4</f>
        <v>Мероприятие 9</v>
      </c>
      <c r="S9" s="180" t="str">
        <f aca="false">"Мероприятие "&amp;S10-4</f>
        <v>Мероприятие 10</v>
      </c>
      <c r="T9" s="180" t="str">
        <f aca="false">"Мероприятие "&amp;T10-4</f>
        <v>Мероприятие 11</v>
      </c>
      <c r="U9" s="180" t="str">
        <f aca="false">"Мероприятие "&amp;U10-4</f>
        <v>Мероприятие 12</v>
      </c>
      <c r="V9" s="180" t="str">
        <f aca="false">"Мероприятие "&amp;V10-4</f>
        <v>Мероприятие 13</v>
      </c>
      <c r="W9" s="180" t="str">
        <f aca="false">"Мероприятие "&amp;W10-4</f>
        <v>Мероприятие 14</v>
      </c>
      <c r="X9" s="180" t="str">
        <f aca="false">"Мероприятие "&amp;X10-4</f>
        <v>Мероприятие 15</v>
      </c>
      <c r="Y9" s="180" t="str">
        <f aca="false">"Мероприятие "&amp;Y10-4</f>
        <v>Мероприятие 16</v>
      </c>
      <c r="Z9" s="180" t="str">
        <f aca="false">"Мероприятие "&amp;Z10-4</f>
        <v>Мероприятие 17</v>
      </c>
      <c r="AA9" s="180" t="str">
        <f aca="false">"Мероприятие "&amp;AA10-4</f>
        <v>Мероприятие 18</v>
      </c>
      <c r="AB9" s="180" t="str">
        <f aca="false">"Мероприятие "&amp;AB10-4</f>
        <v>Мероприятие 19</v>
      </c>
      <c r="AC9" s="180" t="str">
        <f aca="false">"Мероприятие "&amp;AC10-4</f>
        <v>Мероприятие 20</v>
      </c>
      <c r="AD9" s="180" t="str">
        <f aca="false">"Мероприятие "&amp;AD10-4</f>
        <v>Мероприятие 21</v>
      </c>
      <c r="AE9" s="180" t="str">
        <f aca="false">"Мероприятие "&amp;AE10-4</f>
        <v>Мероприятие 22</v>
      </c>
      <c r="AF9" s="180" t="str">
        <f aca="false">"Мероприятие "&amp;AF10-4</f>
        <v>Мероприятие 23</v>
      </c>
      <c r="AG9" s="180" t="str">
        <f aca="false">"Мероприятие "&amp;AG10-4</f>
        <v>Мероприятие 24</v>
      </c>
      <c r="AH9" s="180" t="str">
        <f aca="false">"Мероприятие "&amp;AH10-4</f>
        <v>Мероприятие 25</v>
      </c>
      <c r="AI9" s="180" t="str">
        <f aca="false">"Мероприятие "&amp;AI10-4</f>
        <v>Мероприятие 26</v>
      </c>
      <c r="AJ9" s="180" t="str">
        <f aca="false">"Мероприятие "&amp;AJ10-4</f>
        <v>Мероприятие 27</v>
      </c>
      <c r="AK9" s="180" t="str">
        <f aca="false">"Мероприятие "&amp;AK10-4</f>
        <v>Мероприятие 28</v>
      </c>
      <c r="AL9" s="180" t="str">
        <f aca="false">"Мероприятие "&amp;AL10-4</f>
        <v>Мероприятие 29</v>
      </c>
      <c r="AM9" s="180" t="str">
        <f aca="false">"Мероприятие "&amp;AM10-4</f>
        <v>Мероприятие 30</v>
      </c>
      <c r="AN9" s="180" t="str">
        <f aca="false">"Мероприятие "&amp;AN10-4</f>
        <v>Мероприятие 31</v>
      </c>
      <c r="AO9" s="180" t="str">
        <f aca="false">"Мероприятие "&amp;AO10-4</f>
        <v>Мероприятие 32</v>
      </c>
      <c r="AP9" s="180" t="str">
        <f aca="false">"Мероприятие "&amp;AP10-4</f>
        <v>Мероприятие 33</v>
      </c>
      <c r="AQ9" s="180" t="str">
        <f aca="false">"Мероприятие "&amp;AQ10-4</f>
        <v>Мероприятие 34</v>
      </c>
      <c r="AR9" s="181" t="s">
        <v>314</v>
      </c>
      <c r="AT9" s="135"/>
    </row>
    <row r="10" customFormat="false" ht="12" hidden="false" customHeight="false" outlineLevel="0" collapsed="false">
      <c r="E10" s="134" t="s">
        <v>97</v>
      </c>
      <c r="F10" s="134" t="s">
        <v>102</v>
      </c>
      <c r="G10" s="134" t="s">
        <v>103</v>
      </c>
      <c r="H10" s="167" t="s">
        <v>104</v>
      </c>
      <c r="I10" s="167" t="s">
        <v>104</v>
      </c>
      <c r="J10" s="167" t="s">
        <v>105</v>
      </c>
      <c r="K10" s="167" t="s">
        <v>223</v>
      </c>
      <c r="L10" s="167" t="s">
        <v>226</v>
      </c>
      <c r="M10" s="167" t="s">
        <v>229</v>
      </c>
      <c r="N10" s="167" t="s">
        <v>231</v>
      </c>
      <c r="O10" s="167" t="s">
        <v>233</v>
      </c>
      <c r="P10" s="167" t="s">
        <v>239</v>
      </c>
      <c r="Q10" s="167" t="s">
        <v>242</v>
      </c>
      <c r="R10" s="167" t="s">
        <v>245</v>
      </c>
      <c r="S10" s="167" t="s">
        <v>248</v>
      </c>
      <c r="T10" s="167" t="s">
        <v>252</v>
      </c>
      <c r="U10" s="167" t="s">
        <v>256</v>
      </c>
      <c r="V10" s="167" t="s">
        <v>315</v>
      </c>
      <c r="W10" s="167" t="s">
        <v>316</v>
      </c>
      <c r="X10" s="167" t="s">
        <v>317</v>
      </c>
      <c r="Y10" s="167" t="s">
        <v>318</v>
      </c>
      <c r="Z10" s="167" t="s">
        <v>319</v>
      </c>
      <c r="AA10" s="167" t="s">
        <v>320</v>
      </c>
      <c r="AB10" s="167" t="s">
        <v>321</v>
      </c>
      <c r="AC10" s="167" t="s">
        <v>322</v>
      </c>
      <c r="AD10" s="167" t="s">
        <v>323</v>
      </c>
      <c r="AE10" s="167" t="s">
        <v>324</v>
      </c>
      <c r="AF10" s="167" t="s">
        <v>325</v>
      </c>
      <c r="AG10" s="167" t="s">
        <v>326</v>
      </c>
      <c r="AH10" s="167" t="s">
        <v>327</v>
      </c>
      <c r="AI10" s="167" t="s">
        <v>328</v>
      </c>
      <c r="AJ10" s="167" t="s">
        <v>329</v>
      </c>
      <c r="AK10" s="167" t="s">
        <v>330</v>
      </c>
      <c r="AL10" s="167" t="s">
        <v>331</v>
      </c>
      <c r="AM10" s="167" t="s">
        <v>332</v>
      </c>
      <c r="AN10" s="167" t="s">
        <v>333</v>
      </c>
      <c r="AO10" s="167" t="s">
        <v>334</v>
      </c>
      <c r="AP10" s="167" t="s">
        <v>335</v>
      </c>
      <c r="AQ10" s="167" t="s">
        <v>336</v>
      </c>
      <c r="AR10" s="182"/>
      <c r="AS10" s="183"/>
      <c r="AT10" s="135"/>
    </row>
    <row r="11" customFormat="false" ht="382.5" hidden="false" customHeight="false" outlineLevel="0" collapsed="false">
      <c r="E11" s="136" t="n">
        <v>1</v>
      </c>
      <c r="F11" s="137" t="s">
        <v>337</v>
      </c>
      <c r="G11" s="138" t="s">
        <v>199</v>
      </c>
      <c r="H11" s="184" t="s">
        <v>338</v>
      </c>
      <c r="I11" s="184"/>
      <c r="J11" s="184" t="s">
        <v>339</v>
      </c>
      <c r="K11" s="184" t="s">
        <v>340</v>
      </c>
      <c r="L11" s="184" t="s">
        <v>341</v>
      </c>
      <c r="M11" s="184" t="s">
        <v>342</v>
      </c>
      <c r="N11" s="184" t="s">
        <v>343</v>
      </c>
      <c r="O11" s="184" t="s">
        <v>344</v>
      </c>
      <c r="P11" s="184" t="s">
        <v>345</v>
      </c>
      <c r="Q11" s="184" t="s">
        <v>346</v>
      </c>
      <c r="R11" s="184" t="s">
        <v>347</v>
      </c>
      <c r="S11" s="184" t="s">
        <v>348</v>
      </c>
      <c r="T11" s="184" t="s">
        <v>349</v>
      </c>
      <c r="U11" s="184" t="s">
        <v>350</v>
      </c>
      <c r="V11" s="184" t="s">
        <v>351</v>
      </c>
      <c r="W11" s="184" t="s">
        <v>352</v>
      </c>
      <c r="X11" s="184" t="s">
        <v>353</v>
      </c>
      <c r="Y11" s="184" t="s">
        <v>354</v>
      </c>
      <c r="Z11" s="184" t="s">
        <v>355</v>
      </c>
      <c r="AA11" s="184" t="s">
        <v>356</v>
      </c>
      <c r="AB11" s="184" t="s">
        <v>357</v>
      </c>
      <c r="AC11" s="184" t="s">
        <v>358</v>
      </c>
      <c r="AD11" s="184" t="s">
        <v>359</v>
      </c>
      <c r="AE11" s="184" t="s">
        <v>360</v>
      </c>
      <c r="AF11" s="184" t="s">
        <v>361</v>
      </c>
      <c r="AG11" s="184" t="s">
        <v>362</v>
      </c>
      <c r="AH11" s="184" t="s">
        <v>363</v>
      </c>
      <c r="AI11" s="184" t="s">
        <v>364</v>
      </c>
      <c r="AJ11" s="184" t="s">
        <v>365</v>
      </c>
      <c r="AK11" s="184" t="s">
        <v>366</v>
      </c>
      <c r="AL11" s="184" t="s">
        <v>367</v>
      </c>
      <c r="AM11" s="184" t="s">
        <v>368</v>
      </c>
      <c r="AN11" s="184" t="s">
        <v>369</v>
      </c>
      <c r="AO11" s="184" t="s">
        <v>370</v>
      </c>
      <c r="AP11" s="184" t="s">
        <v>371</v>
      </c>
      <c r="AQ11" s="184" t="s">
        <v>372</v>
      </c>
      <c r="AR11" s="185"/>
      <c r="AS11" s="183"/>
      <c r="AT11" s="135"/>
    </row>
    <row r="12" customFormat="false" ht="15" hidden="false" customHeight="true" outlineLevel="0" collapsed="false">
      <c r="E12" s="136" t="n">
        <v>2</v>
      </c>
      <c r="F12" s="137" t="s">
        <v>373</v>
      </c>
      <c r="G12" s="138" t="s">
        <v>199</v>
      </c>
      <c r="H12" s="91" t="s">
        <v>374</v>
      </c>
      <c r="I12" s="138" t="s">
        <v>199</v>
      </c>
      <c r="J12" s="138" t="s">
        <v>199</v>
      </c>
      <c r="K12" s="138" t="s">
        <v>199</v>
      </c>
      <c r="L12" s="138" t="s">
        <v>199</v>
      </c>
      <c r="M12" s="138" t="s">
        <v>199</v>
      </c>
      <c r="N12" s="138" t="s">
        <v>199</v>
      </c>
      <c r="O12" s="138" t="s">
        <v>199</v>
      </c>
      <c r="P12" s="138" t="s">
        <v>199</v>
      </c>
      <c r="Q12" s="138" t="s">
        <v>199</v>
      </c>
      <c r="R12" s="138" t="s">
        <v>199</v>
      </c>
      <c r="S12" s="138" t="s">
        <v>199</v>
      </c>
      <c r="T12" s="138" t="s">
        <v>199</v>
      </c>
      <c r="U12" s="138" t="s">
        <v>199</v>
      </c>
      <c r="V12" s="138" t="s">
        <v>199</v>
      </c>
      <c r="W12" s="138" t="s">
        <v>199</v>
      </c>
      <c r="X12" s="138" t="s">
        <v>199</v>
      </c>
      <c r="Y12" s="138" t="s">
        <v>199</v>
      </c>
      <c r="Z12" s="138" t="s">
        <v>199</v>
      </c>
      <c r="AA12" s="138" t="s">
        <v>199</v>
      </c>
      <c r="AB12" s="138" t="s">
        <v>199</v>
      </c>
      <c r="AC12" s="138" t="s">
        <v>199</v>
      </c>
      <c r="AD12" s="138" t="s">
        <v>199</v>
      </c>
      <c r="AE12" s="138" t="s">
        <v>199</v>
      </c>
      <c r="AF12" s="138" t="s">
        <v>199</v>
      </c>
      <c r="AG12" s="138" t="s">
        <v>199</v>
      </c>
      <c r="AH12" s="138" t="s">
        <v>199</v>
      </c>
      <c r="AI12" s="138" t="s">
        <v>199</v>
      </c>
      <c r="AJ12" s="138" t="s">
        <v>199</v>
      </c>
      <c r="AK12" s="138" t="s">
        <v>199</v>
      </c>
      <c r="AL12" s="138" t="s">
        <v>199</v>
      </c>
      <c r="AM12" s="138" t="s">
        <v>199</v>
      </c>
      <c r="AN12" s="138" t="s">
        <v>199</v>
      </c>
      <c r="AO12" s="138" t="s">
        <v>199</v>
      </c>
      <c r="AP12" s="138" t="s">
        <v>199</v>
      </c>
      <c r="AQ12" s="138" t="s">
        <v>199</v>
      </c>
      <c r="AR12" s="185"/>
      <c r="AS12" s="183"/>
      <c r="AT12" s="135"/>
    </row>
    <row r="13" customFormat="false" ht="15" hidden="false" customHeight="true" outlineLevel="0" collapsed="false">
      <c r="E13" s="136" t="s">
        <v>103</v>
      </c>
      <c r="F13" s="137" t="s">
        <v>375</v>
      </c>
      <c r="G13" s="138" t="s">
        <v>199</v>
      </c>
      <c r="H13" s="186" t="s">
        <v>376</v>
      </c>
      <c r="I13" s="138" t="s">
        <v>199</v>
      </c>
      <c r="J13" s="138" t="s">
        <v>199</v>
      </c>
      <c r="K13" s="138" t="s">
        <v>199</v>
      </c>
      <c r="L13" s="138" t="s">
        <v>199</v>
      </c>
      <c r="M13" s="138" t="s">
        <v>199</v>
      </c>
      <c r="N13" s="138" t="s">
        <v>199</v>
      </c>
      <c r="O13" s="138" t="s">
        <v>199</v>
      </c>
      <c r="P13" s="138" t="s">
        <v>199</v>
      </c>
      <c r="Q13" s="138" t="s">
        <v>199</v>
      </c>
      <c r="R13" s="138" t="s">
        <v>199</v>
      </c>
      <c r="S13" s="138" t="s">
        <v>199</v>
      </c>
      <c r="T13" s="138" t="s">
        <v>199</v>
      </c>
      <c r="U13" s="138" t="s">
        <v>199</v>
      </c>
      <c r="V13" s="138" t="s">
        <v>199</v>
      </c>
      <c r="W13" s="138" t="s">
        <v>199</v>
      </c>
      <c r="X13" s="138" t="s">
        <v>199</v>
      </c>
      <c r="Y13" s="138" t="s">
        <v>199</v>
      </c>
      <c r="Z13" s="138" t="s">
        <v>199</v>
      </c>
      <c r="AA13" s="138" t="s">
        <v>199</v>
      </c>
      <c r="AB13" s="138" t="s">
        <v>199</v>
      </c>
      <c r="AC13" s="138" t="s">
        <v>199</v>
      </c>
      <c r="AD13" s="138" t="s">
        <v>199</v>
      </c>
      <c r="AE13" s="138" t="s">
        <v>199</v>
      </c>
      <c r="AF13" s="138" t="s">
        <v>199</v>
      </c>
      <c r="AG13" s="138" t="s">
        <v>199</v>
      </c>
      <c r="AH13" s="138" t="s">
        <v>199</v>
      </c>
      <c r="AI13" s="138" t="s">
        <v>199</v>
      </c>
      <c r="AJ13" s="138" t="s">
        <v>199</v>
      </c>
      <c r="AK13" s="138" t="s">
        <v>199</v>
      </c>
      <c r="AL13" s="138" t="s">
        <v>199</v>
      </c>
      <c r="AM13" s="138" t="s">
        <v>199</v>
      </c>
      <c r="AN13" s="138" t="s">
        <v>199</v>
      </c>
      <c r="AO13" s="138" t="s">
        <v>199</v>
      </c>
      <c r="AP13" s="138" t="s">
        <v>199</v>
      </c>
      <c r="AQ13" s="138" t="s">
        <v>199</v>
      </c>
      <c r="AR13" s="185"/>
      <c r="AS13" s="183"/>
      <c r="AT13" s="135"/>
    </row>
    <row r="14" customFormat="false" ht="123" hidden="false" customHeight="true" outlineLevel="0" collapsed="false">
      <c r="E14" s="136" t="s">
        <v>104</v>
      </c>
      <c r="F14" s="137" t="s">
        <v>377</v>
      </c>
      <c r="G14" s="138" t="s">
        <v>199</v>
      </c>
      <c r="H14" s="184" t="s">
        <v>378</v>
      </c>
      <c r="I14" s="138" t="s">
        <v>199</v>
      </c>
      <c r="J14" s="138" t="s">
        <v>199</v>
      </c>
      <c r="K14" s="138" t="s">
        <v>199</v>
      </c>
      <c r="L14" s="138" t="s">
        <v>199</v>
      </c>
      <c r="M14" s="138" t="s">
        <v>199</v>
      </c>
      <c r="N14" s="138" t="s">
        <v>199</v>
      </c>
      <c r="O14" s="138" t="s">
        <v>199</v>
      </c>
      <c r="P14" s="138" t="s">
        <v>199</v>
      </c>
      <c r="Q14" s="138" t="s">
        <v>199</v>
      </c>
      <c r="R14" s="138" t="s">
        <v>199</v>
      </c>
      <c r="S14" s="138" t="s">
        <v>199</v>
      </c>
      <c r="T14" s="138" t="s">
        <v>199</v>
      </c>
      <c r="U14" s="138" t="s">
        <v>199</v>
      </c>
      <c r="V14" s="138" t="s">
        <v>199</v>
      </c>
      <c r="W14" s="138" t="s">
        <v>199</v>
      </c>
      <c r="X14" s="138" t="s">
        <v>199</v>
      </c>
      <c r="Y14" s="138" t="s">
        <v>199</v>
      </c>
      <c r="Z14" s="138" t="s">
        <v>199</v>
      </c>
      <c r="AA14" s="138" t="s">
        <v>199</v>
      </c>
      <c r="AB14" s="138" t="s">
        <v>199</v>
      </c>
      <c r="AC14" s="138" t="s">
        <v>199</v>
      </c>
      <c r="AD14" s="138" t="s">
        <v>199</v>
      </c>
      <c r="AE14" s="138" t="s">
        <v>199</v>
      </c>
      <c r="AF14" s="138" t="s">
        <v>199</v>
      </c>
      <c r="AG14" s="138" t="s">
        <v>199</v>
      </c>
      <c r="AH14" s="138" t="s">
        <v>199</v>
      </c>
      <c r="AI14" s="138" t="s">
        <v>199</v>
      </c>
      <c r="AJ14" s="138" t="s">
        <v>199</v>
      </c>
      <c r="AK14" s="138" t="s">
        <v>199</v>
      </c>
      <c r="AL14" s="138" t="s">
        <v>199</v>
      </c>
      <c r="AM14" s="138" t="s">
        <v>199</v>
      </c>
      <c r="AN14" s="138" t="s">
        <v>199</v>
      </c>
      <c r="AO14" s="138" t="s">
        <v>199</v>
      </c>
      <c r="AP14" s="138" t="s">
        <v>199</v>
      </c>
      <c r="AQ14" s="138" t="s">
        <v>199</v>
      </c>
      <c r="AR14" s="185"/>
      <c r="AS14" s="183"/>
      <c r="AT14" s="135"/>
    </row>
    <row r="15" customFormat="false" ht="360" hidden="false" customHeight="false" outlineLevel="0" collapsed="false">
      <c r="E15" s="136" t="s">
        <v>105</v>
      </c>
      <c r="F15" s="137" t="s">
        <v>379</v>
      </c>
      <c r="G15" s="138" t="s">
        <v>199</v>
      </c>
      <c r="H15" s="184" t="s">
        <v>380</v>
      </c>
      <c r="I15" s="138" t="s">
        <v>199</v>
      </c>
      <c r="J15" s="138" t="s">
        <v>199</v>
      </c>
      <c r="K15" s="138" t="s">
        <v>199</v>
      </c>
      <c r="L15" s="138" t="s">
        <v>199</v>
      </c>
      <c r="M15" s="138" t="s">
        <v>199</v>
      </c>
      <c r="N15" s="138" t="s">
        <v>199</v>
      </c>
      <c r="O15" s="138" t="s">
        <v>199</v>
      </c>
      <c r="P15" s="138" t="s">
        <v>199</v>
      </c>
      <c r="Q15" s="138" t="s">
        <v>199</v>
      </c>
      <c r="R15" s="138" t="s">
        <v>199</v>
      </c>
      <c r="S15" s="138" t="s">
        <v>199</v>
      </c>
      <c r="T15" s="138" t="s">
        <v>199</v>
      </c>
      <c r="U15" s="138" t="s">
        <v>199</v>
      </c>
      <c r="V15" s="138" t="s">
        <v>199</v>
      </c>
      <c r="W15" s="138" t="s">
        <v>199</v>
      </c>
      <c r="X15" s="138" t="s">
        <v>199</v>
      </c>
      <c r="Y15" s="138" t="s">
        <v>199</v>
      </c>
      <c r="Z15" s="138" t="s">
        <v>199</v>
      </c>
      <c r="AA15" s="138" t="s">
        <v>199</v>
      </c>
      <c r="AB15" s="138" t="s">
        <v>199</v>
      </c>
      <c r="AC15" s="138" t="s">
        <v>199</v>
      </c>
      <c r="AD15" s="138" t="s">
        <v>199</v>
      </c>
      <c r="AE15" s="138" t="s">
        <v>199</v>
      </c>
      <c r="AF15" s="138" t="s">
        <v>199</v>
      </c>
      <c r="AG15" s="138" t="s">
        <v>199</v>
      </c>
      <c r="AH15" s="138" t="s">
        <v>199</v>
      </c>
      <c r="AI15" s="138" t="s">
        <v>199</v>
      </c>
      <c r="AJ15" s="138" t="s">
        <v>199</v>
      </c>
      <c r="AK15" s="138" t="s">
        <v>199</v>
      </c>
      <c r="AL15" s="138" t="s">
        <v>199</v>
      </c>
      <c r="AM15" s="138" t="s">
        <v>199</v>
      </c>
      <c r="AN15" s="138" t="s">
        <v>199</v>
      </c>
      <c r="AO15" s="138" t="s">
        <v>199</v>
      </c>
      <c r="AP15" s="138" t="s">
        <v>199</v>
      </c>
      <c r="AQ15" s="138" t="s">
        <v>199</v>
      </c>
      <c r="AR15" s="185"/>
      <c r="AS15" s="183"/>
      <c r="AT15" s="135"/>
    </row>
    <row r="16" customFormat="false" ht="22.5" hidden="false" customHeight="false" outlineLevel="0" collapsed="false">
      <c r="E16" s="136" t="s">
        <v>223</v>
      </c>
      <c r="F16" s="137" t="s">
        <v>381</v>
      </c>
      <c r="G16" s="138" t="s">
        <v>199</v>
      </c>
      <c r="H16" s="91" t="s">
        <v>382</v>
      </c>
      <c r="I16" s="91"/>
      <c r="J16" s="91" t="s">
        <v>382</v>
      </c>
      <c r="K16" s="91" t="s">
        <v>382</v>
      </c>
      <c r="L16" s="91" t="s">
        <v>382</v>
      </c>
      <c r="M16" s="91" t="s">
        <v>383</v>
      </c>
      <c r="N16" s="91" t="s">
        <v>382</v>
      </c>
      <c r="O16" s="91" t="s">
        <v>382</v>
      </c>
      <c r="P16" s="91" t="s">
        <v>382</v>
      </c>
      <c r="Q16" s="91" t="s">
        <v>382</v>
      </c>
      <c r="R16" s="91" t="s">
        <v>382</v>
      </c>
      <c r="S16" s="91" t="s">
        <v>382</v>
      </c>
      <c r="T16" s="91" t="s">
        <v>382</v>
      </c>
      <c r="U16" s="91" t="s">
        <v>382</v>
      </c>
      <c r="V16" s="91" t="s">
        <v>382</v>
      </c>
      <c r="W16" s="91" t="s">
        <v>382</v>
      </c>
      <c r="X16" s="91" t="s">
        <v>382</v>
      </c>
      <c r="Y16" s="91" t="s">
        <v>382</v>
      </c>
      <c r="Z16" s="91" t="s">
        <v>382</v>
      </c>
      <c r="AA16" s="91" t="s">
        <v>382</v>
      </c>
      <c r="AB16" s="91" t="s">
        <v>382</v>
      </c>
      <c r="AC16" s="91" t="s">
        <v>382</v>
      </c>
      <c r="AD16" s="91" t="s">
        <v>382</v>
      </c>
      <c r="AE16" s="91" t="s">
        <v>382</v>
      </c>
      <c r="AF16" s="91" t="s">
        <v>382</v>
      </c>
      <c r="AG16" s="91" t="s">
        <v>382</v>
      </c>
      <c r="AH16" s="91" t="s">
        <v>382</v>
      </c>
      <c r="AI16" s="91" t="s">
        <v>382</v>
      </c>
      <c r="AJ16" s="91" t="s">
        <v>382</v>
      </c>
      <c r="AK16" s="91" t="s">
        <v>382</v>
      </c>
      <c r="AL16" s="91" t="s">
        <v>382</v>
      </c>
      <c r="AM16" s="91" t="s">
        <v>382</v>
      </c>
      <c r="AN16" s="91" t="s">
        <v>382</v>
      </c>
      <c r="AO16" s="91" t="s">
        <v>382</v>
      </c>
      <c r="AP16" s="91" t="s">
        <v>382</v>
      </c>
      <c r="AQ16" s="91" t="s">
        <v>382</v>
      </c>
      <c r="AR16" s="185"/>
      <c r="AS16" s="183"/>
      <c r="AT16" s="135"/>
    </row>
    <row r="17" customFormat="false" ht="22.5" hidden="false" customHeight="false" outlineLevel="0" collapsed="false">
      <c r="E17" s="136" t="s">
        <v>226</v>
      </c>
      <c r="F17" s="137" t="s">
        <v>384</v>
      </c>
      <c r="G17" s="138" t="s">
        <v>199</v>
      </c>
      <c r="H17" s="91" t="s">
        <v>385</v>
      </c>
      <c r="I17" s="91"/>
      <c r="J17" s="91" t="s">
        <v>386</v>
      </c>
      <c r="K17" s="91" t="s">
        <v>386</v>
      </c>
      <c r="L17" s="91" t="s">
        <v>386</v>
      </c>
      <c r="M17" s="91" t="s">
        <v>386</v>
      </c>
      <c r="N17" s="91" t="s">
        <v>386</v>
      </c>
      <c r="O17" s="91" t="s">
        <v>387</v>
      </c>
      <c r="P17" s="91" t="s">
        <v>387</v>
      </c>
      <c r="Q17" s="91" t="s">
        <v>387</v>
      </c>
      <c r="R17" s="91" t="s">
        <v>387</v>
      </c>
      <c r="S17" s="91" t="s">
        <v>387</v>
      </c>
      <c r="T17" s="91" t="s">
        <v>387</v>
      </c>
      <c r="U17" s="91" t="s">
        <v>387</v>
      </c>
      <c r="V17" s="91" t="s">
        <v>388</v>
      </c>
      <c r="W17" s="91" t="s">
        <v>388</v>
      </c>
      <c r="X17" s="91" t="s">
        <v>388</v>
      </c>
      <c r="Y17" s="91" t="s">
        <v>388</v>
      </c>
      <c r="Z17" s="91" t="s">
        <v>388</v>
      </c>
      <c r="AA17" s="91" t="s">
        <v>388</v>
      </c>
      <c r="AB17" s="91" t="s">
        <v>388</v>
      </c>
      <c r="AC17" s="91" t="s">
        <v>388</v>
      </c>
      <c r="AD17" s="91" t="s">
        <v>388</v>
      </c>
      <c r="AE17" s="91" t="s">
        <v>385</v>
      </c>
      <c r="AF17" s="91" t="s">
        <v>385</v>
      </c>
      <c r="AG17" s="91" t="s">
        <v>385</v>
      </c>
      <c r="AH17" s="91" t="s">
        <v>385</v>
      </c>
      <c r="AI17" s="91" t="s">
        <v>385</v>
      </c>
      <c r="AJ17" s="91" t="s">
        <v>385</v>
      </c>
      <c r="AK17" s="91" t="s">
        <v>385</v>
      </c>
      <c r="AL17" s="91" t="s">
        <v>385</v>
      </c>
      <c r="AM17" s="91" t="s">
        <v>385</v>
      </c>
      <c r="AN17" s="91" t="s">
        <v>385</v>
      </c>
      <c r="AO17" s="91" t="s">
        <v>385</v>
      </c>
      <c r="AP17" s="91" t="s">
        <v>385</v>
      </c>
      <c r="AQ17" s="91" t="s">
        <v>385</v>
      </c>
      <c r="AR17" s="185"/>
      <c r="AS17" s="183"/>
      <c r="AT17" s="135"/>
    </row>
    <row r="18" customFormat="false" ht="56.25" hidden="false" customHeight="false" outlineLevel="0" collapsed="false">
      <c r="E18" s="136" t="s">
        <v>229</v>
      </c>
      <c r="F18" s="137" t="s">
        <v>389</v>
      </c>
      <c r="G18" s="138" t="s">
        <v>155</v>
      </c>
      <c r="H18" s="139" t="n">
        <f aca="false">SUM(I18:AR18)</f>
        <v>408265.188</v>
      </c>
      <c r="I18" s="139" t="n">
        <f aca="false">SUMIF(List06_flag_year,"y",I19:I43)</f>
        <v>0</v>
      </c>
      <c r="J18" s="139" t="n">
        <f aca="false">SUMIF(List06_flag_year,"y",J19:J43)</f>
        <v>3150.836</v>
      </c>
      <c r="K18" s="139" t="n">
        <f aca="false">SUMIF(List06_flag_year,"y",K19:K43)</f>
        <v>1421.778</v>
      </c>
      <c r="L18" s="139" t="n">
        <f aca="false">SUMIF(List06_flag_year,"y",L19:L43)</f>
        <v>10677.088</v>
      </c>
      <c r="M18" s="139" t="n">
        <f aca="false">SUMIF(List06_flag_year,"y",M19:M43)</f>
        <v>18.103</v>
      </c>
      <c r="N18" s="139" t="n">
        <f aca="false">SUMIF(List06_flag_year,"y",N19:N43)</f>
        <v>109.271</v>
      </c>
      <c r="O18" s="139" t="n">
        <f aca="false">SUMIF(List06_flag_year,"y",O19:O43)</f>
        <v>1954.592</v>
      </c>
      <c r="P18" s="139" t="n">
        <f aca="false">SUMIF(List06_flag_year,"y",P19:P43)</f>
        <v>533.799</v>
      </c>
      <c r="Q18" s="139" t="n">
        <f aca="false">SUMIF(List06_flag_year,"y",Q19:Q43)</f>
        <v>653.544</v>
      </c>
      <c r="R18" s="139" t="n">
        <f aca="false">SUMIF(List06_flag_year,"y",R19:R43)</f>
        <v>446.703</v>
      </c>
      <c r="S18" s="139" t="n">
        <f aca="false">SUMIF(List06_flag_year,"y",S19:S43)</f>
        <v>2189.579</v>
      </c>
      <c r="T18" s="139" t="n">
        <f aca="false">SUMIF(List06_flag_year,"y",T19:T43)</f>
        <v>8532.286</v>
      </c>
      <c r="U18" s="139" t="n">
        <f aca="false">SUMIF(List06_flag_year,"y",U19:U43)</f>
        <v>8960.423</v>
      </c>
      <c r="V18" s="139" t="n">
        <f aca="false">SUMIF(List06_flag_year,"y",V19:V43)</f>
        <v>7021.652</v>
      </c>
      <c r="W18" s="139" t="n">
        <f aca="false">SUMIF(List06_flag_year,"y",W19:W43)</f>
        <v>3043.709</v>
      </c>
      <c r="X18" s="139" t="n">
        <f aca="false">SUMIF(List06_flag_year,"y",X19:X43)</f>
        <v>15648.218</v>
      </c>
      <c r="Y18" s="139" t="n">
        <f aca="false">SUMIF(List06_flag_year,"y",Y19:Y43)</f>
        <v>26278.306</v>
      </c>
      <c r="Z18" s="139" t="n">
        <f aca="false">SUMIF(List06_flag_year,"y",Z19:Z43)</f>
        <v>8521.878</v>
      </c>
      <c r="AA18" s="139" t="n">
        <f aca="false">SUMIF(List06_flag_year,"y",AA19:AA43)</f>
        <v>48189.544</v>
      </c>
      <c r="AB18" s="139" t="n">
        <f aca="false">SUMIF(List06_flag_year,"y",AB19:AB43)</f>
        <v>89097.666</v>
      </c>
      <c r="AC18" s="139" t="n">
        <f aca="false">SUMIF(List06_flag_year,"y",AC19:AC43)</f>
        <v>14062.463</v>
      </c>
      <c r="AD18" s="139" t="n">
        <f aca="false">SUMIF(List06_flag_year,"y",AD19:AD43)</f>
        <v>70.447</v>
      </c>
      <c r="AE18" s="139" t="n">
        <f aca="false">SUMIF(List06_flag_year,"y",AE19:AE43)</f>
        <v>661.296</v>
      </c>
      <c r="AF18" s="139" t="n">
        <f aca="false">SUMIF(List06_flag_year,"y",AF19:AF43)</f>
        <v>969.038</v>
      </c>
      <c r="AG18" s="139" t="n">
        <f aca="false">SUMIF(List06_flag_year,"y",AG19:AG43)</f>
        <v>3131.009</v>
      </c>
      <c r="AH18" s="139" t="n">
        <f aca="false">SUMIF(List06_flag_year,"y",AH19:AH43)</f>
        <v>1081.199</v>
      </c>
      <c r="AI18" s="139" t="n">
        <f aca="false">SUMIF(List06_flag_year,"y",AI19:AI43)</f>
        <v>87021.356</v>
      </c>
      <c r="AJ18" s="139" t="n">
        <f aca="false">SUMIF(List06_flag_year,"y",AJ19:AJ43)</f>
        <v>2110.33</v>
      </c>
      <c r="AK18" s="139" t="n">
        <f aca="false">SUMIF(List06_flag_year,"y",AK19:AK43)</f>
        <v>5368.416</v>
      </c>
      <c r="AL18" s="139" t="n">
        <f aca="false">SUMIF(List06_flag_year,"y",AL19:AL43)</f>
        <v>6575.093</v>
      </c>
      <c r="AM18" s="139" t="n">
        <f aca="false">SUMIF(List06_flag_year,"y",AM19:AM43)</f>
        <v>22682.594</v>
      </c>
      <c r="AN18" s="139" t="n">
        <f aca="false">SUMIF(List06_flag_year,"y",AN19:AN43)</f>
        <v>7581.114</v>
      </c>
      <c r="AO18" s="139" t="n">
        <f aca="false">SUMIF(List06_flag_year,"y",AO19:AO43)</f>
        <v>3908.993</v>
      </c>
      <c r="AP18" s="139" t="n">
        <f aca="false">SUMIF(List06_flag_year,"y",AP19:AP43)</f>
        <v>8439.205</v>
      </c>
      <c r="AQ18" s="139" t="n">
        <f aca="false">SUMIF(List06_flag_year,"y",AQ19:AQ43)</f>
        <v>8153.66</v>
      </c>
      <c r="AR18" s="185"/>
      <c r="AS18" s="183"/>
      <c r="AT18" s="135"/>
    </row>
    <row r="19" customFormat="false" ht="15" hidden="false" customHeight="true" outlineLevel="0" collapsed="false">
      <c r="A19" s="187" t="s">
        <v>390</v>
      </c>
      <c r="E19" s="136" t="str">
        <f aca="false">A19</f>
        <v>8.0</v>
      </c>
      <c r="F19" s="188"/>
      <c r="G19" s="138" t="s">
        <v>155</v>
      </c>
      <c r="H19" s="139" t="n">
        <f aca="false">SUM(H20:H21)</f>
        <v>0</v>
      </c>
      <c r="I19" s="139" t="n">
        <f aca="false">SUM(I20:I21)</f>
        <v>0</v>
      </c>
      <c r="J19" s="139" t="n">
        <f aca="false">SUM(J20:J21)</f>
        <v>0</v>
      </c>
      <c r="K19" s="139" t="n">
        <f aca="false">SUM(K20:K21)</f>
        <v>0</v>
      </c>
      <c r="L19" s="139" t="n">
        <f aca="false">SUM(L20:L21)</f>
        <v>0</v>
      </c>
      <c r="M19" s="139" t="n">
        <f aca="false">SUM(M20:M21)</f>
        <v>0</v>
      </c>
      <c r="N19" s="139" t="n">
        <f aca="false">SUM(N20:N21)</f>
        <v>0</v>
      </c>
      <c r="O19" s="139" t="n">
        <f aca="false">SUM(O20:O21)</f>
        <v>0</v>
      </c>
      <c r="P19" s="139" t="n">
        <f aca="false">SUM(P20:P21)</f>
        <v>0</v>
      </c>
      <c r="Q19" s="139" t="n">
        <f aca="false">SUM(Q20:Q21)</f>
        <v>0</v>
      </c>
      <c r="R19" s="139" t="n">
        <f aca="false">SUM(R20:R21)</f>
        <v>0</v>
      </c>
      <c r="S19" s="139" t="n">
        <f aca="false">SUM(S20:S21)</f>
        <v>0</v>
      </c>
      <c r="T19" s="139" t="n">
        <f aca="false">SUM(T20:T21)</f>
        <v>0</v>
      </c>
      <c r="U19" s="139" t="n">
        <f aca="false">SUM(U20:U21)</f>
        <v>0</v>
      </c>
      <c r="V19" s="139" t="n">
        <f aca="false">SUM(V20:V21)</f>
        <v>0</v>
      </c>
      <c r="W19" s="139" t="n">
        <f aca="false">SUM(W20:W21)</f>
        <v>0</v>
      </c>
      <c r="X19" s="139" t="n">
        <f aca="false">SUM(X20:X21)</f>
        <v>0</v>
      </c>
      <c r="Y19" s="139" t="n">
        <f aca="false">SUM(Y20:Y21)</f>
        <v>0</v>
      </c>
      <c r="Z19" s="139" t="n">
        <f aca="false">SUM(Z20:Z21)</f>
        <v>0</v>
      </c>
      <c r="AA19" s="139" t="n">
        <f aca="false">SUM(AA20:AA21)</f>
        <v>0</v>
      </c>
      <c r="AB19" s="139" t="n">
        <f aca="false">SUM(AB20:AB21)</f>
        <v>0</v>
      </c>
      <c r="AC19" s="139" t="n">
        <f aca="false">SUM(AC20:AC21)</f>
        <v>0</v>
      </c>
      <c r="AD19" s="139" t="n">
        <f aca="false">SUM(AD20:AD21)</f>
        <v>0</v>
      </c>
      <c r="AE19" s="139" t="n">
        <f aca="false">SUM(AE20:AE21)</f>
        <v>0</v>
      </c>
      <c r="AF19" s="139" t="n">
        <f aca="false">SUM(AF20:AF21)</f>
        <v>0</v>
      </c>
      <c r="AG19" s="139" t="n">
        <f aca="false">SUM(AG20:AG21)</f>
        <v>0</v>
      </c>
      <c r="AH19" s="139" t="n">
        <f aca="false">SUM(AH20:AH21)</f>
        <v>0</v>
      </c>
      <c r="AI19" s="139" t="n">
        <f aca="false">SUM(AI20:AI21)</f>
        <v>0</v>
      </c>
      <c r="AJ19" s="139" t="n">
        <f aca="false">SUM(AJ20:AJ21)</f>
        <v>0</v>
      </c>
      <c r="AK19" s="139" t="n">
        <f aca="false">SUM(AK20:AK21)</f>
        <v>0</v>
      </c>
      <c r="AL19" s="139" t="n">
        <f aca="false">SUM(AL20:AL21)</f>
        <v>0</v>
      </c>
      <c r="AM19" s="139" t="n">
        <f aca="false">SUM(AM20:AM21)</f>
        <v>0</v>
      </c>
      <c r="AN19" s="139" t="n">
        <f aca="false">SUM(AN20:AN21)</f>
        <v>0</v>
      </c>
      <c r="AO19" s="139" t="n">
        <f aca="false">SUM(AO20:AO21)</f>
        <v>0</v>
      </c>
      <c r="AP19" s="139" t="n">
        <f aca="false">SUM(AP20:AP21)</f>
        <v>0</v>
      </c>
      <c r="AQ19" s="139" t="n">
        <f aca="false">SUM(AQ20:AQ21)</f>
        <v>0</v>
      </c>
      <c r="AR19" s="185" t="s">
        <v>33</v>
      </c>
      <c r="AS19" s="183"/>
      <c r="AT19" s="135"/>
    </row>
    <row r="20" customFormat="false" ht="15" hidden="false" customHeight="true" outlineLevel="0" collapsed="false">
      <c r="A20" s="187"/>
      <c r="B20" s="94" t="n">
        <v>1</v>
      </c>
      <c r="E20" s="189" t="str">
        <f aca="false">A19&amp;"."&amp;B20</f>
        <v>8.0.1</v>
      </c>
      <c r="F20" s="190"/>
      <c r="G20" s="138" t="s">
        <v>155</v>
      </c>
      <c r="H20" s="139" t="n">
        <f aca="false">SUM(I20:AR20)</f>
        <v>0</v>
      </c>
      <c r="I20" s="144"/>
      <c r="J20" s="144"/>
      <c r="K20" s="144"/>
      <c r="L20" s="144"/>
      <c r="M20" s="144"/>
      <c r="N20" s="144"/>
      <c r="O20" s="144"/>
      <c r="P20" s="144"/>
      <c r="Q20" s="144"/>
      <c r="R20" s="144"/>
      <c r="S20" s="144"/>
      <c r="T20" s="144"/>
      <c r="U20" s="144"/>
      <c r="V20" s="144"/>
      <c r="W20" s="144"/>
      <c r="X20" s="144"/>
      <c r="Y20" s="144"/>
      <c r="Z20" s="144"/>
      <c r="AA20" s="144"/>
      <c r="AB20" s="144"/>
      <c r="AC20" s="144"/>
      <c r="AD20" s="144"/>
      <c r="AE20" s="144"/>
      <c r="AF20" s="144"/>
      <c r="AG20" s="144"/>
      <c r="AH20" s="144"/>
      <c r="AI20" s="144"/>
      <c r="AJ20" s="144"/>
      <c r="AK20" s="144"/>
      <c r="AL20" s="144"/>
      <c r="AM20" s="144"/>
      <c r="AN20" s="144"/>
      <c r="AO20" s="144"/>
      <c r="AP20" s="144"/>
      <c r="AQ20" s="144"/>
      <c r="AR20" s="185"/>
      <c r="AS20" s="183"/>
      <c r="AT20" s="135"/>
    </row>
    <row r="21" customFormat="false" ht="15" hidden="false" customHeight="true" outlineLevel="0" collapsed="false">
      <c r="A21" s="187"/>
      <c r="E21" s="119"/>
      <c r="F21" s="157" t="s">
        <v>391</v>
      </c>
      <c r="G21" s="148"/>
      <c r="H21" s="120"/>
      <c r="I21" s="121"/>
      <c r="J21" s="121"/>
      <c r="K21" s="121"/>
      <c r="L21" s="121"/>
      <c r="M21" s="121"/>
      <c r="N21" s="121"/>
      <c r="O21" s="121"/>
      <c r="P21" s="121"/>
      <c r="Q21" s="121"/>
      <c r="R21" s="121"/>
      <c r="S21" s="121"/>
      <c r="T21" s="121"/>
      <c r="U21" s="121"/>
      <c r="V21" s="121"/>
      <c r="W21" s="121"/>
      <c r="X21" s="121"/>
      <c r="Y21" s="121"/>
      <c r="Z21" s="121"/>
      <c r="AA21" s="121"/>
      <c r="AB21" s="121"/>
      <c r="AC21" s="121"/>
      <c r="AD21" s="121"/>
      <c r="AE21" s="121"/>
      <c r="AF21" s="121"/>
      <c r="AG21" s="121"/>
      <c r="AH21" s="121"/>
      <c r="AI21" s="121"/>
      <c r="AJ21" s="121"/>
      <c r="AK21" s="121"/>
      <c r="AL21" s="121"/>
      <c r="AM21" s="121"/>
      <c r="AN21" s="121"/>
      <c r="AO21" s="121"/>
      <c r="AP21" s="121"/>
      <c r="AQ21" s="121"/>
      <c r="AR21" s="185"/>
      <c r="AS21" s="183"/>
      <c r="AT21" s="135"/>
    </row>
    <row r="22" customFormat="false" ht="15" hidden="false" customHeight="true" outlineLevel="0" collapsed="false">
      <c r="A22" s="187" t="s">
        <v>392</v>
      </c>
      <c r="C22" s="96"/>
      <c r="E22" s="136" t="str">
        <f aca="false">A22</f>
        <v>8.1</v>
      </c>
      <c r="F22" s="188" t="n">
        <v>2015</v>
      </c>
      <c r="G22" s="138" t="s">
        <v>155</v>
      </c>
      <c r="H22" s="139" t="n">
        <f aca="false">SUM(H23:H24)</f>
        <v>0</v>
      </c>
      <c r="I22" s="139" t="n">
        <f aca="false">SUM(I23:I24)</f>
        <v>0</v>
      </c>
      <c r="J22" s="139" t="n">
        <f aca="false">SUM(J23:J24)</f>
        <v>0</v>
      </c>
      <c r="K22" s="139" t="n">
        <f aca="false">SUM(K23:K24)</f>
        <v>0</v>
      </c>
      <c r="L22" s="139" t="n">
        <f aca="false">SUM(L23:L24)</f>
        <v>0</v>
      </c>
      <c r="M22" s="139" t="n">
        <f aca="false">SUM(M23:M24)</f>
        <v>0</v>
      </c>
      <c r="N22" s="139" t="n">
        <f aca="false">SUM(N23:N24)</f>
        <v>0</v>
      </c>
      <c r="O22" s="139" t="n">
        <f aca="false">SUM(O23:O24)</f>
        <v>0</v>
      </c>
      <c r="P22" s="139" t="n">
        <f aca="false">SUM(P23:P24)</f>
        <v>0</v>
      </c>
      <c r="Q22" s="139" t="n">
        <f aca="false">SUM(Q23:Q24)</f>
        <v>0</v>
      </c>
      <c r="R22" s="139" t="n">
        <f aca="false">SUM(R23:R24)</f>
        <v>0</v>
      </c>
      <c r="S22" s="139" t="n">
        <f aca="false">SUM(S23:S24)</f>
        <v>0</v>
      </c>
      <c r="T22" s="139" t="n">
        <f aca="false">SUM(T23:T24)</f>
        <v>0</v>
      </c>
      <c r="U22" s="139" t="n">
        <f aca="false">SUM(U23:U24)</f>
        <v>0</v>
      </c>
      <c r="V22" s="139" t="n">
        <f aca="false">SUM(V23:V24)</f>
        <v>0</v>
      </c>
      <c r="W22" s="139" t="n">
        <f aca="false">SUM(W23:W24)</f>
        <v>0</v>
      </c>
      <c r="X22" s="139" t="n">
        <f aca="false">SUM(X23:X24)</f>
        <v>0</v>
      </c>
      <c r="Y22" s="139" t="n">
        <f aca="false">SUM(Y23:Y24)</f>
        <v>0</v>
      </c>
      <c r="Z22" s="139" t="n">
        <f aca="false">SUM(Z23:Z24)</f>
        <v>0</v>
      </c>
      <c r="AA22" s="139" t="n">
        <f aca="false">SUM(AA23:AA24)</f>
        <v>0</v>
      </c>
      <c r="AB22" s="139" t="n">
        <f aca="false">SUM(AB23:AB24)</f>
        <v>0</v>
      </c>
      <c r="AC22" s="139" t="n">
        <f aca="false">SUM(AC23:AC24)</f>
        <v>0</v>
      </c>
      <c r="AD22" s="139" t="n">
        <f aca="false">SUM(AD23:AD24)</f>
        <v>0</v>
      </c>
      <c r="AE22" s="139" t="n">
        <f aca="false">SUM(AE23:AE24)</f>
        <v>0</v>
      </c>
      <c r="AF22" s="139" t="n">
        <f aca="false">SUM(AF23:AF24)</f>
        <v>0</v>
      </c>
      <c r="AG22" s="139" t="n">
        <f aca="false">SUM(AG23:AG24)</f>
        <v>0</v>
      </c>
      <c r="AH22" s="139" t="n">
        <f aca="false">SUM(AH23:AH24)</f>
        <v>0</v>
      </c>
      <c r="AI22" s="139" t="n">
        <f aca="false">SUM(AI23:AI24)</f>
        <v>0</v>
      </c>
      <c r="AJ22" s="139" t="n">
        <f aca="false">SUM(AJ23:AJ24)</f>
        <v>0</v>
      </c>
      <c r="AK22" s="139" t="n">
        <f aca="false">SUM(AK23:AK24)</f>
        <v>0</v>
      </c>
      <c r="AL22" s="139" t="n">
        <f aca="false">SUM(AL23:AL24)</f>
        <v>0</v>
      </c>
      <c r="AM22" s="139" t="n">
        <f aca="false">SUM(AM23:AM24)</f>
        <v>0</v>
      </c>
      <c r="AN22" s="139" t="n">
        <f aca="false">SUM(AN23:AN24)</f>
        <v>0</v>
      </c>
      <c r="AO22" s="139" t="n">
        <f aca="false">SUM(AO23:AO24)</f>
        <v>0</v>
      </c>
      <c r="AP22" s="139" t="n">
        <f aca="false">SUM(AP23:AP24)</f>
        <v>0</v>
      </c>
      <c r="AQ22" s="139" t="n">
        <f aca="false">SUM(AQ23:AQ24)</f>
        <v>0</v>
      </c>
      <c r="AR22" s="185" t="s">
        <v>33</v>
      </c>
      <c r="AS22" s="183"/>
      <c r="AT22" s="135"/>
    </row>
    <row r="23" customFormat="false" ht="15" hidden="false" customHeight="true" outlineLevel="0" collapsed="false">
      <c r="A23" s="187"/>
      <c r="B23" s="94" t="n">
        <v>1</v>
      </c>
      <c r="E23" s="189" t="str">
        <f aca="false">A22&amp;"."&amp;B23</f>
        <v>8.1.1</v>
      </c>
      <c r="F23" s="190" t="s">
        <v>393</v>
      </c>
      <c r="G23" s="138" t="s">
        <v>155</v>
      </c>
      <c r="H23" s="139" t="n">
        <f aca="false">SUM(I23:AR23)</f>
        <v>0</v>
      </c>
      <c r="I23" s="144"/>
      <c r="J23" s="144" t="n">
        <v>0</v>
      </c>
      <c r="K23" s="144" t="n">
        <v>0</v>
      </c>
      <c r="L23" s="144" t="n">
        <v>0</v>
      </c>
      <c r="M23" s="144" t="n">
        <v>0</v>
      </c>
      <c r="N23" s="144" t="n">
        <v>0</v>
      </c>
      <c r="O23" s="144" t="n">
        <v>0</v>
      </c>
      <c r="P23" s="144" t="n">
        <v>0</v>
      </c>
      <c r="Q23" s="144" t="n">
        <v>0</v>
      </c>
      <c r="R23" s="144" t="n">
        <v>0</v>
      </c>
      <c r="S23" s="144" t="n">
        <v>0</v>
      </c>
      <c r="T23" s="144" t="n">
        <v>0</v>
      </c>
      <c r="U23" s="144" t="n">
        <v>0</v>
      </c>
      <c r="V23" s="144" t="n">
        <v>0</v>
      </c>
      <c r="W23" s="144" t="n">
        <v>0</v>
      </c>
      <c r="X23" s="144" t="n">
        <v>0</v>
      </c>
      <c r="Y23" s="144" t="n">
        <v>0</v>
      </c>
      <c r="Z23" s="144" t="n">
        <v>0</v>
      </c>
      <c r="AA23" s="144" t="n">
        <v>0</v>
      </c>
      <c r="AB23" s="144" t="n">
        <v>0</v>
      </c>
      <c r="AC23" s="144" t="n">
        <v>0</v>
      </c>
      <c r="AD23" s="144" t="n">
        <v>0</v>
      </c>
      <c r="AE23" s="144" t="n">
        <v>0</v>
      </c>
      <c r="AF23" s="144" t="n">
        <v>0</v>
      </c>
      <c r="AG23" s="144" t="n">
        <v>0</v>
      </c>
      <c r="AH23" s="144" t="n">
        <v>0</v>
      </c>
      <c r="AI23" s="144" t="n">
        <v>0</v>
      </c>
      <c r="AJ23" s="144" t="n">
        <v>0</v>
      </c>
      <c r="AK23" s="144" t="n">
        <v>0</v>
      </c>
      <c r="AL23" s="144" t="n">
        <v>0</v>
      </c>
      <c r="AM23" s="144" t="n">
        <v>0</v>
      </c>
      <c r="AN23" s="144" t="n">
        <v>0</v>
      </c>
      <c r="AO23" s="144" t="n">
        <v>0</v>
      </c>
      <c r="AP23" s="144" t="n">
        <v>0</v>
      </c>
      <c r="AQ23" s="144" t="n">
        <v>0</v>
      </c>
      <c r="AR23" s="185"/>
      <c r="AS23" s="183"/>
      <c r="AT23" s="135"/>
    </row>
    <row r="24" customFormat="false" ht="15" hidden="false" customHeight="true" outlineLevel="0" collapsed="false">
      <c r="A24" s="187"/>
      <c r="E24" s="119"/>
      <c r="F24" s="157" t="s">
        <v>391</v>
      </c>
      <c r="G24" s="148"/>
      <c r="H24" s="120"/>
      <c r="I24" s="121"/>
      <c r="J24" s="121"/>
      <c r="K24" s="121"/>
      <c r="L24" s="121"/>
      <c r="M24" s="121"/>
      <c r="N24" s="121"/>
      <c r="O24" s="121"/>
      <c r="P24" s="121"/>
      <c r="Q24" s="121"/>
      <c r="R24" s="121"/>
      <c r="S24" s="121"/>
      <c r="T24" s="121"/>
      <c r="U24" s="121"/>
      <c r="V24" s="121"/>
      <c r="W24" s="121"/>
      <c r="X24" s="121"/>
      <c r="Y24" s="121"/>
      <c r="Z24" s="121"/>
      <c r="AA24" s="121"/>
      <c r="AB24" s="121"/>
      <c r="AC24" s="121"/>
      <c r="AD24" s="121"/>
      <c r="AE24" s="121"/>
      <c r="AF24" s="121"/>
      <c r="AG24" s="121"/>
      <c r="AH24" s="121"/>
      <c r="AI24" s="121"/>
      <c r="AJ24" s="121"/>
      <c r="AK24" s="121"/>
      <c r="AL24" s="121"/>
      <c r="AM24" s="121"/>
      <c r="AN24" s="121"/>
      <c r="AO24" s="121"/>
      <c r="AP24" s="121"/>
      <c r="AQ24" s="121"/>
      <c r="AR24" s="185"/>
      <c r="AS24" s="183"/>
      <c r="AT24" s="135"/>
    </row>
    <row r="25" customFormat="false" ht="15" hidden="false" customHeight="true" outlineLevel="0" collapsed="false">
      <c r="A25" s="187" t="s">
        <v>394</v>
      </c>
      <c r="C25" s="96" t="s">
        <v>109</v>
      </c>
      <c r="E25" s="136" t="str">
        <f aca="false">A25</f>
        <v>8.2</v>
      </c>
      <c r="F25" s="188" t="n">
        <v>2016</v>
      </c>
      <c r="G25" s="138" t="s">
        <v>155</v>
      </c>
      <c r="H25" s="139" t="n">
        <f aca="false">SUM(H26:H27)</f>
        <v>15377.076</v>
      </c>
      <c r="I25" s="139" t="n">
        <f aca="false">SUM(I26:I27)</f>
        <v>0</v>
      </c>
      <c r="J25" s="139" t="n">
        <f aca="false">SUM(J26:J27)</f>
        <v>3150.836</v>
      </c>
      <c r="K25" s="139" t="n">
        <f aca="false">SUM(K26:K27)</f>
        <v>1421.778</v>
      </c>
      <c r="L25" s="139" t="n">
        <f aca="false">SUM(L26:L27)</f>
        <v>10677.088</v>
      </c>
      <c r="M25" s="139" t="n">
        <f aca="false">SUM(M26:M27)</f>
        <v>18.103</v>
      </c>
      <c r="N25" s="139" t="n">
        <f aca="false">SUM(N26:N27)</f>
        <v>109.271</v>
      </c>
      <c r="O25" s="139" t="n">
        <f aca="false">SUM(O26:O27)</f>
        <v>0</v>
      </c>
      <c r="P25" s="139" t="n">
        <f aca="false">SUM(P26:P27)</f>
        <v>0</v>
      </c>
      <c r="Q25" s="139" t="n">
        <f aca="false">SUM(Q26:Q27)</f>
        <v>0</v>
      </c>
      <c r="R25" s="139" t="n">
        <f aca="false">SUM(R26:R27)</f>
        <v>0</v>
      </c>
      <c r="S25" s="139" t="n">
        <f aca="false">SUM(S26:S27)</f>
        <v>0</v>
      </c>
      <c r="T25" s="139" t="n">
        <f aca="false">SUM(T26:T27)</f>
        <v>0</v>
      </c>
      <c r="U25" s="139" t="n">
        <f aca="false">SUM(U26:U27)</f>
        <v>0</v>
      </c>
      <c r="V25" s="139" t="n">
        <f aca="false">SUM(V26:V27)</f>
        <v>0</v>
      </c>
      <c r="W25" s="139" t="n">
        <f aca="false">SUM(W26:W27)</f>
        <v>0</v>
      </c>
      <c r="X25" s="139" t="n">
        <f aca="false">SUM(X26:X27)</f>
        <v>0</v>
      </c>
      <c r="Y25" s="139" t="n">
        <f aca="false">SUM(Y26:Y27)</f>
        <v>0</v>
      </c>
      <c r="Z25" s="139" t="n">
        <f aca="false">SUM(Z26:Z27)</f>
        <v>0</v>
      </c>
      <c r="AA25" s="139" t="n">
        <f aca="false">SUM(AA26:AA27)</f>
        <v>0</v>
      </c>
      <c r="AB25" s="139" t="n">
        <f aca="false">SUM(AB26:AB27)</f>
        <v>0</v>
      </c>
      <c r="AC25" s="139" t="n">
        <f aca="false">SUM(AC26:AC27)</f>
        <v>0</v>
      </c>
      <c r="AD25" s="139" t="n">
        <f aca="false">SUM(AD26:AD27)</f>
        <v>0</v>
      </c>
      <c r="AE25" s="139" t="n">
        <f aca="false">SUM(AE26:AE27)</f>
        <v>0</v>
      </c>
      <c r="AF25" s="139" t="n">
        <f aca="false">SUM(AF26:AF27)</f>
        <v>0</v>
      </c>
      <c r="AG25" s="139" t="n">
        <f aca="false">SUM(AG26:AG27)</f>
        <v>0</v>
      </c>
      <c r="AH25" s="139" t="n">
        <f aca="false">SUM(AH26:AH27)</f>
        <v>0</v>
      </c>
      <c r="AI25" s="139" t="n">
        <f aca="false">SUM(AI26:AI27)</f>
        <v>0</v>
      </c>
      <c r="AJ25" s="139" t="n">
        <f aca="false">SUM(AJ26:AJ27)</f>
        <v>0</v>
      </c>
      <c r="AK25" s="139" t="n">
        <f aca="false">SUM(AK26:AK27)</f>
        <v>0</v>
      </c>
      <c r="AL25" s="139" t="n">
        <f aca="false">SUM(AL26:AL27)</f>
        <v>0</v>
      </c>
      <c r="AM25" s="139" t="n">
        <f aca="false">SUM(AM26:AM27)</f>
        <v>0</v>
      </c>
      <c r="AN25" s="139" t="n">
        <f aca="false">SUM(AN26:AN27)</f>
        <v>0</v>
      </c>
      <c r="AO25" s="139" t="n">
        <f aca="false">SUM(AO26:AO27)</f>
        <v>0</v>
      </c>
      <c r="AP25" s="139" t="n">
        <f aca="false">SUM(AP26:AP27)</f>
        <v>0</v>
      </c>
      <c r="AQ25" s="139" t="n">
        <f aca="false">SUM(AQ26:AQ27)</f>
        <v>0</v>
      </c>
      <c r="AR25" s="185" t="s">
        <v>33</v>
      </c>
      <c r="AS25" s="183"/>
      <c r="AT25" s="135"/>
    </row>
    <row r="26" customFormat="false" ht="15" hidden="false" customHeight="true" outlineLevel="0" collapsed="false">
      <c r="A26" s="187"/>
      <c r="B26" s="94" t="n">
        <v>1</v>
      </c>
      <c r="E26" s="189" t="str">
        <f aca="false">A25&amp;"."&amp;B26</f>
        <v>8.2.1</v>
      </c>
      <c r="F26" s="190" t="s">
        <v>393</v>
      </c>
      <c r="G26" s="138" t="s">
        <v>155</v>
      </c>
      <c r="H26" s="139" t="n">
        <f aca="false">SUM(I26:AR26)</f>
        <v>15377.076</v>
      </c>
      <c r="I26" s="144"/>
      <c r="J26" s="144" t="n">
        <v>3150.836</v>
      </c>
      <c r="K26" s="144" t="n">
        <v>1421.778</v>
      </c>
      <c r="L26" s="144" t="n">
        <v>10677.088</v>
      </c>
      <c r="M26" s="144" t="n">
        <v>18.103</v>
      </c>
      <c r="N26" s="144" t="n">
        <v>109.271</v>
      </c>
      <c r="O26" s="144" t="n">
        <v>0</v>
      </c>
      <c r="P26" s="144" t="n">
        <v>0</v>
      </c>
      <c r="Q26" s="144" t="n">
        <v>0</v>
      </c>
      <c r="R26" s="144" t="n">
        <v>0</v>
      </c>
      <c r="S26" s="144" t="n">
        <v>0</v>
      </c>
      <c r="T26" s="144" t="n">
        <v>0</v>
      </c>
      <c r="U26" s="144" t="n">
        <v>0</v>
      </c>
      <c r="V26" s="144" t="n">
        <v>0</v>
      </c>
      <c r="W26" s="144" t="n">
        <v>0</v>
      </c>
      <c r="X26" s="144" t="n">
        <v>0</v>
      </c>
      <c r="Y26" s="144" t="n">
        <v>0</v>
      </c>
      <c r="Z26" s="144" t="n">
        <v>0</v>
      </c>
      <c r="AA26" s="144" t="n">
        <v>0</v>
      </c>
      <c r="AB26" s="144" t="n">
        <v>0</v>
      </c>
      <c r="AC26" s="144" t="n">
        <v>0</v>
      </c>
      <c r="AD26" s="144" t="n">
        <v>0</v>
      </c>
      <c r="AE26" s="144" t="n">
        <v>0</v>
      </c>
      <c r="AF26" s="144" t="n">
        <v>0</v>
      </c>
      <c r="AG26" s="144" t="n">
        <v>0</v>
      </c>
      <c r="AH26" s="144" t="n">
        <v>0</v>
      </c>
      <c r="AI26" s="144" t="n">
        <v>0</v>
      </c>
      <c r="AJ26" s="144" t="n">
        <v>0</v>
      </c>
      <c r="AK26" s="144" t="n">
        <v>0</v>
      </c>
      <c r="AL26" s="144" t="n">
        <v>0</v>
      </c>
      <c r="AM26" s="144" t="n">
        <v>0</v>
      </c>
      <c r="AN26" s="144" t="n">
        <v>0</v>
      </c>
      <c r="AO26" s="144" t="n">
        <v>0</v>
      </c>
      <c r="AP26" s="144" t="n">
        <v>0</v>
      </c>
      <c r="AQ26" s="144" t="n">
        <v>0</v>
      </c>
      <c r="AR26" s="185"/>
      <c r="AS26" s="183"/>
      <c r="AT26" s="135"/>
    </row>
    <row r="27" customFormat="false" ht="15" hidden="false" customHeight="true" outlineLevel="0" collapsed="false">
      <c r="A27" s="187"/>
      <c r="E27" s="119"/>
      <c r="F27" s="157" t="s">
        <v>391</v>
      </c>
      <c r="G27" s="148"/>
      <c r="H27" s="120"/>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1"/>
      <c r="AL27" s="121"/>
      <c r="AM27" s="121"/>
      <c r="AN27" s="121"/>
      <c r="AO27" s="121"/>
      <c r="AP27" s="121"/>
      <c r="AQ27" s="121"/>
      <c r="AR27" s="185"/>
      <c r="AS27" s="183"/>
      <c r="AT27" s="135"/>
    </row>
    <row r="28" customFormat="false" ht="15" hidden="false" customHeight="true" outlineLevel="0" collapsed="false">
      <c r="A28" s="187" t="s">
        <v>395</v>
      </c>
      <c r="C28" s="96" t="s">
        <v>109</v>
      </c>
      <c r="E28" s="136" t="str">
        <f aca="false">A28</f>
        <v>8.3</v>
      </c>
      <c r="F28" s="188" t="n">
        <v>2017</v>
      </c>
      <c r="G28" s="138" t="s">
        <v>155</v>
      </c>
      <c r="H28" s="139" t="n">
        <f aca="false">SUM(H29:H32)</f>
        <v>23270.926</v>
      </c>
      <c r="I28" s="139" t="n">
        <f aca="false">SUM(I29:I32)</f>
        <v>0</v>
      </c>
      <c r="J28" s="139" t="n">
        <f aca="false">SUM(J29:J32)</f>
        <v>0</v>
      </c>
      <c r="K28" s="139" t="n">
        <f aca="false">SUM(K29:K32)</f>
        <v>0</v>
      </c>
      <c r="L28" s="139" t="n">
        <f aca="false">SUM(L29:L32)</f>
        <v>0</v>
      </c>
      <c r="M28" s="139" t="n">
        <f aca="false">SUM(M29:M32)</f>
        <v>0</v>
      </c>
      <c r="N28" s="139" t="n">
        <f aca="false">SUM(N29:N32)</f>
        <v>0</v>
      </c>
      <c r="O28" s="139" t="n">
        <f aca="false">SUM(O29:O32)</f>
        <v>1954.592</v>
      </c>
      <c r="P28" s="139" t="n">
        <f aca="false">SUM(P29:P32)</f>
        <v>533.799</v>
      </c>
      <c r="Q28" s="139" t="n">
        <f aca="false">SUM(Q29:Q32)</f>
        <v>653.544</v>
      </c>
      <c r="R28" s="139" t="n">
        <f aca="false">SUM(R29:R32)</f>
        <v>446.703</v>
      </c>
      <c r="S28" s="139" t="n">
        <f aca="false">SUM(S29:S32)</f>
        <v>2189.579</v>
      </c>
      <c r="T28" s="139" t="n">
        <f aca="false">SUM(T29:T32)</f>
        <v>8532.286</v>
      </c>
      <c r="U28" s="139" t="n">
        <f aca="false">SUM(U29:U32)</f>
        <v>8960.423</v>
      </c>
      <c r="V28" s="139" t="n">
        <f aca="false">SUM(V29:V32)</f>
        <v>0</v>
      </c>
      <c r="W28" s="139" t="n">
        <f aca="false">SUM(W29:W32)</f>
        <v>0</v>
      </c>
      <c r="X28" s="139" t="n">
        <f aca="false">SUM(X29:X32)</f>
        <v>0</v>
      </c>
      <c r="Y28" s="139" t="n">
        <f aca="false">SUM(Y29:Y32)</f>
        <v>0</v>
      </c>
      <c r="Z28" s="139" t="n">
        <f aca="false">SUM(Z29:Z32)</f>
        <v>0</v>
      </c>
      <c r="AA28" s="139" t="n">
        <f aca="false">SUM(AA29:AA32)</f>
        <v>0</v>
      </c>
      <c r="AB28" s="139" t="n">
        <f aca="false">SUM(AB29:AB32)</f>
        <v>0</v>
      </c>
      <c r="AC28" s="139" t="n">
        <f aca="false">SUM(AC29:AC32)</f>
        <v>0</v>
      </c>
      <c r="AD28" s="139" t="n">
        <f aca="false">SUM(AD29:AD32)</f>
        <v>0</v>
      </c>
      <c r="AE28" s="139" t="n">
        <f aca="false">SUM(AE29:AE32)</f>
        <v>0</v>
      </c>
      <c r="AF28" s="139" t="n">
        <f aca="false">SUM(AF29:AF32)</f>
        <v>0</v>
      </c>
      <c r="AG28" s="139" t="n">
        <f aca="false">SUM(AG29:AG32)</f>
        <v>0</v>
      </c>
      <c r="AH28" s="139" t="n">
        <f aca="false">SUM(AH29:AH32)</f>
        <v>0</v>
      </c>
      <c r="AI28" s="139" t="n">
        <f aca="false">SUM(AI29:AI32)</f>
        <v>0</v>
      </c>
      <c r="AJ28" s="139" t="n">
        <f aca="false">SUM(AJ29:AJ32)</f>
        <v>0</v>
      </c>
      <c r="AK28" s="139" t="n">
        <f aca="false">SUM(AK29:AK32)</f>
        <v>0</v>
      </c>
      <c r="AL28" s="139" t="n">
        <f aca="false">SUM(AL29:AL32)</f>
        <v>0</v>
      </c>
      <c r="AM28" s="139" t="n">
        <f aca="false">SUM(AM29:AM32)</f>
        <v>0</v>
      </c>
      <c r="AN28" s="139" t="n">
        <f aca="false">SUM(AN29:AN32)</f>
        <v>0</v>
      </c>
      <c r="AO28" s="139" t="n">
        <f aca="false">SUM(AO29:AO32)</f>
        <v>0</v>
      </c>
      <c r="AP28" s="139" t="n">
        <f aca="false">SUM(AP29:AP32)</f>
        <v>0</v>
      </c>
      <c r="AQ28" s="139" t="n">
        <f aca="false">SUM(AQ29:AQ32)</f>
        <v>0</v>
      </c>
      <c r="AR28" s="185" t="s">
        <v>33</v>
      </c>
      <c r="AS28" s="183"/>
      <c r="AT28" s="135"/>
    </row>
    <row r="29" customFormat="false" ht="15" hidden="false" customHeight="true" outlineLevel="0" collapsed="false">
      <c r="A29" s="187"/>
      <c r="B29" s="94" t="n">
        <v>1</v>
      </c>
      <c r="E29" s="189" t="str">
        <f aca="false">A28&amp;"."&amp;B29</f>
        <v>8.3.1</v>
      </c>
      <c r="F29" s="190" t="s">
        <v>396</v>
      </c>
      <c r="G29" s="138" t="s">
        <v>155</v>
      </c>
      <c r="H29" s="139" t="n">
        <f aca="false">SUM(I29:AR29)</f>
        <v>5542.277</v>
      </c>
      <c r="I29" s="144"/>
      <c r="J29" s="144" t="n">
        <v>0</v>
      </c>
      <c r="K29" s="144" t="n">
        <v>0</v>
      </c>
      <c r="L29" s="144" t="n">
        <v>0</v>
      </c>
      <c r="M29" s="144" t="n">
        <v>0</v>
      </c>
      <c r="N29" s="144" t="n">
        <v>0</v>
      </c>
      <c r="O29" s="144" t="n">
        <v>759.282</v>
      </c>
      <c r="P29" s="144" t="n">
        <v>502.02</v>
      </c>
      <c r="Q29" s="144" t="n">
        <v>426.474</v>
      </c>
      <c r="R29" s="144" t="n">
        <v>403.66</v>
      </c>
      <c r="S29" s="144" t="n">
        <v>1978.596</v>
      </c>
      <c r="T29" s="144" t="n">
        <v>235.587</v>
      </c>
      <c r="U29" s="144" t="n">
        <v>1236.658</v>
      </c>
      <c r="V29" s="144" t="n">
        <v>0</v>
      </c>
      <c r="W29" s="144" t="n">
        <v>0</v>
      </c>
      <c r="X29" s="144" t="n">
        <v>0</v>
      </c>
      <c r="Y29" s="144" t="n">
        <v>0</v>
      </c>
      <c r="Z29" s="144" t="n">
        <v>0</v>
      </c>
      <c r="AA29" s="144" t="n">
        <v>0</v>
      </c>
      <c r="AB29" s="144" t="n">
        <v>0</v>
      </c>
      <c r="AC29" s="144" t="n">
        <v>0</v>
      </c>
      <c r="AD29" s="144" t="n">
        <v>0</v>
      </c>
      <c r="AE29" s="144" t="n">
        <v>0</v>
      </c>
      <c r="AF29" s="144" t="n">
        <v>0</v>
      </c>
      <c r="AG29" s="144" t="n">
        <v>0</v>
      </c>
      <c r="AH29" s="144" t="n">
        <v>0</v>
      </c>
      <c r="AI29" s="144" t="n">
        <v>0</v>
      </c>
      <c r="AJ29" s="144" t="n">
        <v>0</v>
      </c>
      <c r="AK29" s="144" t="n">
        <v>0</v>
      </c>
      <c r="AL29" s="144" t="n">
        <v>0</v>
      </c>
      <c r="AM29" s="144" t="n">
        <v>0</v>
      </c>
      <c r="AN29" s="144" t="n">
        <v>0</v>
      </c>
      <c r="AO29" s="144" t="n">
        <v>0</v>
      </c>
      <c r="AP29" s="144" t="n">
        <v>0</v>
      </c>
      <c r="AQ29" s="144" t="n">
        <v>0</v>
      </c>
      <c r="AR29" s="185"/>
      <c r="AS29" s="183"/>
      <c r="AT29" s="135"/>
    </row>
    <row r="30" customFormat="false" ht="15" hidden="false" customHeight="true" outlineLevel="0" collapsed="false">
      <c r="A30" s="187"/>
      <c r="B30" s="94" t="n">
        <v>2</v>
      </c>
      <c r="D30" s="96" t="s">
        <v>109</v>
      </c>
      <c r="E30" s="189" t="str">
        <f aca="false">$A$28&amp;"."&amp;$B$30</f>
        <v>8.3.2</v>
      </c>
      <c r="F30" s="190" t="s">
        <v>393</v>
      </c>
      <c r="G30" s="138" t="s">
        <v>155</v>
      </c>
      <c r="H30" s="139" t="n">
        <f aca="false">SUM(I30:AR30)</f>
        <v>16586.989</v>
      </c>
      <c r="I30" s="144"/>
      <c r="J30" s="144" t="n">
        <v>0</v>
      </c>
      <c r="K30" s="144" t="n">
        <v>0</v>
      </c>
      <c r="L30" s="144" t="n">
        <v>0</v>
      </c>
      <c r="M30" s="144" t="n">
        <v>0</v>
      </c>
      <c r="N30" s="144" t="n">
        <v>0</v>
      </c>
      <c r="O30" s="144" t="n">
        <v>53.65</v>
      </c>
      <c r="P30" s="144" t="n">
        <v>31.779</v>
      </c>
      <c r="Q30" s="144" t="n">
        <v>227.07</v>
      </c>
      <c r="R30" s="144" t="n">
        <v>43.043</v>
      </c>
      <c r="S30" s="144" t="n">
        <v>210.983</v>
      </c>
      <c r="T30" s="144" t="n">
        <v>8296.699</v>
      </c>
      <c r="U30" s="144" t="n">
        <v>7723.765</v>
      </c>
      <c r="V30" s="144" t="n">
        <v>0</v>
      </c>
      <c r="W30" s="144" t="n">
        <v>0</v>
      </c>
      <c r="X30" s="144" t="n">
        <v>0</v>
      </c>
      <c r="Y30" s="144" t="n">
        <v>0</v>
      </c>
      <c r="Z30" s="144" t="n">
        <v>0</v>
      </c>
      <c r="AA30" s="144" t="n">
        <v>0</v>
      </c>
      <c r="AB30" s="144" t="n">
        <v>0</v>
      </c>
      <c r="AC30" s="144" t="n">
        <v>0</v>
      </c>
      <c r="AD30" s="144" t="n">
        <v>0</v>
      </c>
      <c r="AE30" s="144" t="n">
        <v>0</v>
      </c>
      <c r="AF30" s="144" t="n">
        <v>0</v>
      </c>
      <c r="AG30" s="144" t="n">
        <v>0</v>
      </c>
      <c r="AH30" s="144" t="n">
        <v>0</v>
      </c>
      <c r="AI30" s="144" t="n">
        <v>0</v>
      </c>
      <c r="AJ30" s="144" t="n">
        <v>0</v>
      </c>
      <c r="AK30" s="144" t="n">
        <v>0</v>
      </c>
      <c r="AL30" s="144" t="n">
        <v>0</v>
      </c>
      <c r="AM30" s="144" t="n">
        <v>0</v>
      </c>
      <c r="AN30" s="144" t="n">
        <v>0</v>
      </c>
      <c r="AO30" s="144" t="n">
        <v>0</v>
      </c>
      <c r="AP30" s="144" t="n">
        <v>0</v>
      </c>
      <c r="AQ30" s="144" t="n">
        <v>0</v>
      </c>
      <c r="AR30" s="185"/>
      <c r="AS30" s="183"/>
      <c r="AT30" s="135"/>
    </row>
    <row r="31" customFormat="false" ht="15" hidden="false" customHeight="true" outlineLevel="0" collapsed="false">
      <c r="A31" s="187"/>
      <c r="B31" s="94" t="n">
        <v>3</v>
      </c>
      <c r="D31" s="96" t="s">
        <v>109</v>
      </c>
      <c r="E31" s="189" t="str">
        <f aca="false">$A$28&amp;"."&amp;$B$31</f>
        <v>8.3.3</v>
      </c>
      <c r="F31" s="190" t="s">
        <v>397</v>
      </c>
      <c r="G31" s="138" t="s">
        <v>155</v>
      </c>
      <c r="H31" s="139" t="n">
        <f aca="false">SUM(I31:AR31)</f>
        <v>1141.66</v>
      </c>
      <c r="I31" s="144"/>
      <c r="J31" s="144" t="n">
        <v>0</v>
      </c>
      <c r="K31" s="144" t="n">
        <v>0</v>
      </c>
      <c r="L31" s="144" t="n">
        <v>0</v>
      </c>
      <c r="M31" s="144" t="n">
        <v>0</v>
      </c>
      <c r="N31" s="144" t="n">
        <v>0</v>
      </c>
      <c r="O31" s="144" t="n">
        <v>1141.66</v>
      </c>
      <c r="P31" s="144" t="n">
        <v>0</v>
      </c>
      <c r="Q31" s="144" t="n">
        <v>0</v>
      </c>
      <c r="R31" s="144" t="n">
        <v>0</v>
      </c>
      <c r="S31" s="144" t="n">
        <v>0</v>
      </c>
      <c r="T31" s="144" t="n">
        <v>0</v>
      </c>
      <c r="U31" s="144" t="n">
        <v>0</v>
      </c>
      <c r="V31" s="144" t="n">
        <v>0</v>
      </c>
      <c r="W31" s="144" t="n">
        <v>0</v>
      </c>
      <c r="X31" s="144" t="n">
        <v>0</v>
      </c>
      <c r="Y31" s="144" t="n">
        <v>0</v>
      </c>
      <c r="Z31" s="144" t="n">
        <v>0</v>
      </c>
      <c r="AA31" s="144" t="n">
        <v>0</v>
      </c>
      <c r="AB31" s="144" t="n">
        <v>0</v>
      </c>
      <c r="AC31" s="144" t="n">
        <v>0</v>
      </c>
      <c r="AD31" s="144" t="n">
        <v>0</v>
      </c>
      <c r="AE31" s="144" t="n">
        <v>0</v>
      </c>
      <c r="AF31" s="144" t="n">
        <v>0</v>
      </c>
      <c r="AG31" s="144" t="n">
        <v>0</v>
      </c>
      <c r="AH31" s="144" t="n">
        <v>0</v>
      </c>
      <c r="AI31" s="144" t="n">
        <v>0</v>
      </c>
      <c r="AJ31" s="144" t="n">
        <v>0</v>
      </c>
      <c r="AK31" s="144" t="n">
        <v>0</v>
      </c>
      <c r="AL31" s="144" t="n">
        <v>0</v>
      </c>
      <c r="AM31" s="144" t="n">
        <v>0</v>
      </c>
      <c r="AN31" s="144" t="n">
        <v>0</v>
      </c>
      <c r="AO31" s="144" t="n">
        <v>0</v>
      </c>
      <c r="AP31" s="144" t="n">
        <v>0</v>
      </c>
      <c r="AQ31" s="144" t="n">
        <v>0</v>
      </c>
      <c r="AR31" s="185"/>
      <c r="AS31" s="183"/>
      <c r="AT31" s="135"/>
    </row>
    <row r="32" customFormat="false" ht="15" hidden="false" customHeight="true" outlineLevel="0" collapsed="false">
      <c r="A32" s="187"/>
      <c r="E32" s="119"/>
      <c r="F32" s="157" t="s">
        <v>391</v>
      </c>
      <c r="G32" s="148"/>
      <c r="H32" s="120"/>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1"/>
      <c r="AL32" s="121"/>
      <c r="AM32" s="121"/>
      <c r="AN32" s="121"/>
      <c r="AO32" s="121"/>
      <c r="AP32" s="121"/>
      <c r="AQ32" s="121"/>
      <c r="AR32" s="185"/>
      <c r="AS32" s="183"/>
      <c r="AT32" s="135"/>
    </row>
    <row r="33" customFormat="false" ht="15" hidden="false" customHeight="true" outlineLevel="0" collapsed="false">
      <c r="A33" s="187" t="s">
        <v>398</v>
      </c>
      <c r="C33" s="96" t="s">
        <v>109</v>
      </c>
      <c r="E33" s="136" t="str">
        <f aca="false">A33</f>
        <v>8.4</v>
      </c>
      <c r="F33" s="188" t="n">
        <v>2018</v>
      </c>
      <c r="G33" s="138" t="s">
        <v>155</v>
      </c>
      <c r="H33" s="139" t="n">
        <f aca="false">SUM(H34:H37)</f>
        <v>211933.883</v>
      </c>
      <c r="I33" s="139" t="n">
        <f aca="false">SUM(I34:I37)</f>
        <v>0</v>
      </c>
      <c r="J33" s="139" t="n">
        <f aca="false">SUM(J34:J37)</f>
        <v>0</v>
      </c>
      <c r="K33" s="139" t="n">
        <f aca="false">SUM(K34:K37)</f>
        <v>0</v>
      </c>
      <c r="L33" s="139" t="n">
        <f aca="false">SUM(L34:L37)</f>
        <v>0</v>
      </c>
      <c r="M33" s="139" t="n">
        <f aca="false">SUM(M34:M37)</f>
        <v>0</v>
      </c>
      <c r="N33" s="139" t="n">
        <f aca="false">SUM(N34:N37)</f>
        <v>0</v>
      </c>
      <c r="O33" s="139" t="n">
        <f aca="false">SUM(O34:O37)</f>
        <v>0</v>
      </c>
      <c r="P33" s="139" t="n">
        <f aca="false">SUM(P34:P37)</f>
        <v>0</v>
      </c>
      <c r="Q33" s="139" t="n">
        <f aca="false">SUM(Q34:Q37)</f>
        <v>0</v>
      </c>
      <c r="R33" s="139" t="n">
        <f aca="false">SUM(R34:R37)</f>
        <v>0</v>
      </c>
      <c r="S33" s="139" t="n">
        <f aca="false">SUM(S34:S37)</f>
        <v>0</v>
      </c>
      <c r="T33" s="139" t="n">
        <f aca="false">SUM(T34:T37)</f>
        <v>0</v>
      </c>
      <c r="U33" s="139" t="n">
        <f aca="false">SUM(U34:U37)</f>
        <v>0</v>
      </c>
      <c r="V33" s="139" t="n">
        <f aca="false">SUM(V34:V37)</f>
        <v>7021.652</v>
      </c>
      <c r="W33" s="139" t="n">
        <f aca="false">SUM(W34:W37)</f>
        <v>3043.709</v>
      </c>
      <c r="X33" s="139" t="n">
        <f aca="false">SUM(X34:X37)</f>
        <v>15648.218</v>
      </c>
      <c r="Y33" s="139" t="n">
        <f aca="false">SUM(Y34:Y37)</f>
        <v>26278.306</v>
      </c>
      <c r="Z33" s="139" t="n">
        <f aca="false">SUM(Z34:Z37)</f>
        <v>8521.878</v>
      </c>
      <c r="AA33" s="139" t="n">
        <f aca="false">SUM(AA34:AA37)</f>
        <v>48189.544</v>
      </c>
      <c r="AB33" s="139" t="n">
        <f aca="false">SUM(AB34:AB37)</f>
        <v>89097.666</v>
      </c>
      <c r="AC33" s="139" t="n">
        <f aca="false">SUM(AC34:AC37)</f>
        <v>14062.463</v>
      </c>
      <c r="AD33" s="139" t="n">
        <f aca="false">SUM(AD34:AD37)</f>
        <v>70.447</v>
      </c>
      <c r="AE33" s="139" t="n">
        <f aca="false">SUM(AE34:AE37)</f>
        <v>0</v>
      </c>
      <c r="AF33" s="139" t="n">
        <f aca="false">SUM(AF34:AF37)</f>
        <v>0</v>
      </c>
      <c r="AG33" s="139" t="n">
        <f aca="false">SUM(AG34:AG37)</f>
        <v>0</v>
      </c>
      <c r="AH33" s="139" t="n">
        <f aca="false">SUM(AH34:AH37)</f>
        <v>0</v>
      </c>
      <c r="AI33" s="139" t="n">
        <f aca="false">SUM(AI34:AI37)</f>
        <v>0</v>
      </c>
      <c r="AJ33" s="139" t="n">
        <f aca="false">SUM(AJ34:AJ37)</f>
        <v>0</v>
      </c>
      <c r="AK33" s="139" t="n">
        <f aca="false">SUM(AK34:AK37)</f>
        <v>0</v>
      </c>
      <c r="AL33" s="139" t="n">
        <f aca="false">SUM(AL34:AL37)</f>
        <v>0</v>
      </c>
      <c r="AM33" s="139" t="n">
        <f aca="false">SUM(AM34:AM37)</f>
        <v>0</v>
      </c>
      <c r="AN33" s="139" t="n">
        <f aca="false">SUM(AN34:AN37)</f>
        <v>0</v>
      </c>
      <c r="AO33" s="139" t="n">
        <f aca="false">SUM(AO34:AO37)</f>
        <v>0</v>
      </c>
      <c r="AP33" s="139" t="n">
        <f aca="false">SUM(AP34:AP37)</f>
        <v>0</v>
      </c>
      <c r="AQ33" s="139" t="n">
        <f aca="false">SUM(AQ34:AQ37)</f>
        <v>0</v>
      </c>
      <c r="AR33" s="185" t="s">
        <v>33</v>
      </c>
      <c r="AS33" s="183"/>
      <c r="AT33" s="135"/>
    </row>
    <row r="34" customFormat="false" ht="15" hidden="false" customHeight="true" outlineLevel="0" collapsed="false">
      <c r="A34" s="187"/>
      <c r="B34" s="94" t="n">
        <v>1</v>
      </c>
      <c r="E34" s="189" t="str">
        <f aca="false">A33&amp;"."&amp;B34</f>
        <v>8.4.1</v>
      </c>
      <c r="F34" s="190" t="s">
        <v>396</v>
      </c>
      <c r="G34" s="138" t="s">
        <v>155</v>
      </c>
      <c r="H34" s="139" t="n">
        <f aca="false">SUM(I34:AR34)</f>
        <v>52938.599</v>
      </c>
      <c r="I34" s="144"/>
      <c r="J34" s="144" t="n">
        <v>0</v>
      </c>
      <c r="K34" s="144" t="n">
        <v>0</v>
      </c>
      <c r="L34" s="144" t="n">
        <v>0</v>
      </c>
      <c r="M34" s="144" t="n">
        <v>0</v>
      </c>
      <c r="N34" s="144" t="n">
        <v>0</v>
      </c>
      <c r="O34" s="144" t="n">
        <v>0</v>
      </c>
      <c r="P34" s="144" t="n">
        <v>0</v>
      </c>
      <c r="Q34" s="144" t="n">
        <v>0</v>
      </c>
      <c r="R34" s="144" t="n">
        <v>0</v>
      </c>
      <c r="S34" s="144" t="n">
        <v>0</v>
      </c>
      <c r="T34" s="144" t="n">
        <v>0</v>
      </c>
      <c r="U34" s="144" t="n">
        <v>0</v>
      </c>
      <c r="V34" s="144" t="n">
        <v>0</v>
      </c>
      <c r="W34" s="144" t="n">
        <v>0</v>
      </c>
      <c r="X34" s="144" t="n">
        <v>0</v>
      </c>
      <c r="Y34" s="144" t="n">
        <v>24818.656</v>
      </c>
      <c r="Z34" s="144" t="n">
        <v>0</v>
      </c>
      <c r="AA34" s="144" t="n">
        <v>1569.457</v>
      </c>
      <c r="AB34" s="144" t="n">
        <v>19526.964</v>
      </c>
      <c r="AC34" s="144" t="n">
        <v>7023.522</v>
      </c>
      <c r="AD34" s="144" t="n">
        <v>0</v>
      </c>
      <c r="AE34" s="144" t="n">
        <v>0</v>
      </c>
      <c r="AF34" s="144" t="n">
        <v>0</v>
      </c>
      <c r="AG34" s="144" t="n">
        <v>0</v>
      </c>
      <c r="AH34" s="144" t="n">
        <v>0</v>
      </c>
      <c r="AI34" s="144" t="n">
        <v>0</v>
      </c>
      <c r="AJ34" s="144" t="n">
        <v>0</v>
      </c>
      <c r="AK34" s="144" t="n">
        <v>0</v>
      </c>
      <c r="AL34" s="144" t="n">
        <v>0</v>
      </c>
      <c r="AM34" s="144" t="n">
        <v>0</v>
      </c>
      <c r="AN34" s="144" t="n">
        <v>0</v>
      </c>
      <c r="AO34" s="144" t="n">
        <v>0</v>
      </c>
      <c r="AP34" s="144" t="n">
        <v>0</v>
      </c>
      <c r="AQ34" s="144" t="n">
        <v>0</v>
      </c>
      <c r="AR34" s="185"/>
      <c r="AS34" s="183"/>
      <c r="AT34" s="135"/>
    </row>
    <row r="35" customFormat="false" ht="15" hidden="false" customHeight="true" outlineLevel="0" collapsed="false">
      <c r="A35" s="187"/>
      <c r="B35" s="94" t="n">
        <v>2</v>
      </c>
      <c r="D35" s="96" t="s">
        <v>109</v>
      </c>
      <c r="E35" s="189" t="str">
        <f aca="false">$A$33&amp;"."&amp;$B$35</f>
        <v>8.4.2</v>
      </c>
      <c r="F35" s="190" t="s">
        <v>393</v>
      </c>
      <c r="G35" s="138" t="s">
        <v>155</v>
      </c>
      <c r="H35" s="139" t="n">
        <f aca="false">SUM(I35:AR35)</f>
        <v>127947.144</v>
      </c>
      <c r="I35" s="144"/>
      <c r="J35" s="144" t="n">
        <v>0</v>
      </c>
      <c r="K35" s="144" t="n">
        <v>0</v>
      </c>
      <c r="L35" s="144" t="n">
        <v>0</v>
      </c>
      <c r="M35" s="144" t="n">
        <v>0</v>
      </c>
      <c r="N35" s="144" t="n">
        <v>0</v>
      </c>
      <c r="O35" s="144" t="n">
        <v>0</v>
      </c>
      <c r="P35" s="144" t="n">
        <v>0</v>
      </c>
      <c r="Q35" s="144" t="n">
        <v>0</v>
      </c>
      <c r="R35" s="144" t="n">
        <v>0</v>
      </c>
      <c r="S35" s="144" t="n">
        <v>0</v>
      </c>
      <c r="T35" s="144" t="n">
        <v>0</v>
      </c>
      <c r="U35" s="144" t="n">
        <v>0</v>
      </c>
      <c r="V35" s="144" t="n">
        <v>7021.652</v>
      </c>
      <c r="W35" s="144" t="n">
        <v>3043.709</v>
      </c>
      <c r="X35" s="144" t="n">
        <v>15648.218</v>
      </c>
      <c r="Y35" s="144" t="n">
        <v>1459.65</v>
      </c>
      <c r="Z35" s="144" t="n">
        <v>8521.878</v>
      </c>
      <c r="AA35" s="144" t="n">
        <v>46620.087</v>
      </c>
      <c r="AB35" s="144" t="n">
        <v>38522.562</v>
      </c>
      <c r="AC35" s="144" t="n">
        <v>7038.941</v>
      </c>
      <c r="AD35" s="144" t="n">
        <v>70.447</v>
      </c>
      <c r="AE35" s="144" t="n">
        <v>0</v>
      </c>
      <c r="AF35" s="144" t="n">
        <v>0</v>
      </c>
      <c r="AG35" s="144" t="n">
        <v>0</v>
      </c>
      <c r="AH35" s="144" t="n">
        <v>0</v>
      </c>
      <c r="AI35" s="144" t="n">
        <v>0</v>
      </c>
      <c r="AJ35" s="144" t="n">
        <v>0</v>
      </c>
      <c r="AK35" s="144" t="n">
        <v>0</v>
      </c>
      <c r="AL35" s="144" t="n">
        <v>0</v>
      </c>
      <c r="AM35" s="144" t="n">
        <v>0</v>
      </c>
      <c r="AN35" s="144" t="n">
        <v>0</v>
      </c>
      <c r="AO35" s="144" t="n">
        <v>0</v>
      </c>
      <c r="AP35" s="144" t="n">
        <v>0</v>
      </c>
      <c r="AQ35" s="144" t="n">
        <v>0</v>
      </c>
      <c r="AR35" s="185"/>
      <c r="AS35" s="183"/>
      <c r="AT35" s="135"/>
    </row>
    <row r="36" customFormat="false" ht="15" hidden="false" customHeight="true" outlineLevel="0" collapsed="false">
      <c r="A36" s="187"/>
      <c r="B36" s="94" t="n">
        <v>3</v>
      </c>
      <c r="D36" s="96" t="s">
        <v>109</v>
      </c>
      <c r="E36" s="189" t="str">
        <f aca="false">$A$33&amp;"."&amp;$B$36</f>
        <v>8.4.3</v>
      </c>
      <c r="F36" s="190" t="s">
        <v>397</v>
      </c>
      <c r="G36" s="138" t="s">
        <v>155</v>
      </c>
      <c r="H36" s="139" t="n">
        <f aca="false">SUM(I36:AR36)</f>
        <v>31048.14</v>
      </c>
      <c r="I36" s="144"/>
      <c r="J36" s="144" t="n">
        <v>0</v>
      </c>
      <c r="K36" s="144" t="n">
        <v>0</v>
      </c>
      <c r="L36" s="144" t="n">
        <v>0</v>
      </c>
      <c r="M36" s="144" t="n">
        <v>0</v>
      </c>
      <c r="N36" s="144" t="n">
        <v>0</v>
      </c>
      <c r="O36" s="144" t="n">
        <v>0</v>
      </c>
      <c r="P36" s="144" t="n">
        <v>0</v>
      </c>
      <c r="Q36" s="144" t="n">
        <v>0</v>
      </c>
      <c r="R36" s="144" t="n">
        <v>0</v>
      </c>
      <c r="S36" s="144" t="n">
        <v>0</v>
      </c>
      <c r="T36" s="144" t="n">
        <v>0</v>
      </c>
      <c r="U36" s="144" t="n">
        <v>0</v>
      </c>
      <c r="V36" s="144" t="n">
        <v>0</v>
      </c>
      <c r="W36" s="144" t="n">
        <v>0</v>
      </c>
      <c r="X36" s="144" t="n">
        <v>0</v>
      </c>
      <c r="Y36" s="144" t="n">
        <v>0</v>
      </c>
      <c r="Z36" s="144" t="n">
        <v>0</v>
      </c>
      <c r="AA36" s="144" t="n">
        <v>0</v>
      </c>
      <c r="AB36" s="144" t="n">
        <v>31048.14</v>
      </c>
      <c r="AC36" s="144" t="n">
        <v>0</v>
      </c>
      <c r="AD36" s="144" t="n">
        <v>0</v>
      </c>
      <c r="AE36" s="144" t="n">
        <v>0</v>
      </c>
      <c r="AF36" s="144" t="n">
        <v>0</v>
      </c>
      <c r="AG36" s="144" t="n">
        <v>0</v>
      </c>
      <c r="AH36" s="144" t="n">
        <v>0</v>
      </c>
      <c r="AI36" s="144" t="n">
        <v>0</v>
      </c>
      <c r="AJ36" s="144" t="n">
        <v>0</v>
      </c>
      <c r="AK36" s="144" t="n">
        <v>0</v>
      </c>
      <c r="AL36" s="144" t="n">
        <v>0</v>
      </c>
      <c r="AM36" s="144" t="n">
        <v>0</v>
      </c>
      <c r="AN36" s="144" t="n">
        <v>0</v>
      </c>
      <c r="AO36" s="144" t="n">
        <v>0</v>
      </c>
      <c r="AP36" s="144" t="n">
        <v>0</v>
      </c>
      <c r="AQ36" s="144" t="n">
        <v>0</v>
      </c>
      <c r="AR36" s="185"/>
      <c r="AS36" s="183"/>
      <c r="AT36" s="135"/>
    </row>
    <row r="37" customFormat="false" ht="15" hidden="false" customHeight="true" outlineLevel="0" collapsed="false">
      <c r="A37" s="187"/>
      <c r="E37" s="119"/>
      <c r="F37" s="157" t="s">
        <v>391</v>
      </c>
      <c r="G37" s="148"/>
      <c r="H37" s="120"/>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85"/>
      <c r="AS37" s="183"/>
      <c r="AT37" s="135"/>
    </row>
    <row r="38" customFormat="false" ht="15" hidden="false" customHeight="true" outlineLevel="0" collapsed="false">
      <c r="A38" s="187" t="s">
        <v>399</v>
      </c>
      <c r="C38" s="96" t="s">
        <v>109</v>
      </c>
      <c r="E38" s="136" t="str">
        <f aca="false">A38</f>
        <v>8.5</v>
      </c>
      <c r="F38" s="188" t="n">
        <v>2019</v>
      </c>
      <c r="G38" s="138" t="s">
        <v>155</v>
      </c>
      <c r="H38" s="139" t="n">
        <f aca="false">SUM(H39:H42)</f>
        <v>157683.303</v>
      </c>
      <c r="I38" s="139" t="n">
        <f aca="false">SUM(I39:I42)</f>
        <v>0</v>
      </c>
      <c r="J38" s="139" t="n">
        <f aca="false">SUM(J39:J42)</f>
        <v>0</v>
      </c>
      <c r="K38" s="139" t="n">
        <f aca="false">SUM(K39:K42)</f>
        <v>0</v>
      </c>
      <c r="L38" s="139" t="n">
        <f aca="false">SUM(L39:L42)</f>
        <v>0</v>
      </c>
      <c r="M38" s="139" t="n">
        <f aca="false">SUM(M39:M42)</f>
        <v>0</v>
      </c>
      <c r="N38" s="139" t="n">
        <f aca="false">SUM(N39:N42)</f>
        <v>0</v>
      </c>
      <c r="O38" s="139" t="n">
        <f aca="false">SUM(O39:O42)</f>
        <v>0</v>
      </c>
      <c r="P38" s="139" t="n">
        <f aca="false">SUM(P39:P42)</f>
        <v>0</v>
      </c>
      <c r="Q38" s="139" t="n">
        <f aca="false">SUM(Q39:Q42)</f>
        <v>0</v>
      </c>
      <c r="R38" s="139" t="n">
        <f aca="false">SUM(R39:R42)</f>
        <v>0</v>
      </c>
      <c r="S38" s="139" t="n">
        <f aca="false">SUM(S39:S42)</f>
        <v>0</v>
      </c>
      <c r="T38" s="139" t="n">
        <f aca="false">SUM(T39:T42)</f>
        <v>0</v>
      </c>
      <c r="U38" s="139" t="n">
        <f aca="false">SUM(U39:U42)</f>
        <v>0</v>
      </c>
      <c r="V38" s="139" t="n">
        <f aca="false">SUM(V39:V42)</f>
        <v>0</v>
      </c>
      <c r="W38" s="139" t="n">
        <f aca="false">SUM(W39:W42)</f>
        <v>0</v>
      </c>
      <c r="X38" s="139" t="n">
        <f aca="false">SUM(X39:X42)</f>
        <v>0</v>
      </c>
      <c r="Y38" s="139" t="n">
        <f aca="false">SUM(Y39:Y42)</f>
        <v>0</v>
      </c>
      <c r="Z38" s="139" t="n">
        <f aca="false">SUM(Z39:Z42)</f>
        <v>0</v>
      </c>
      <c r="AA38" s="139" t="n">
        <f aca="false">SUM(AA39:AA42)</f>
        <v>0</v>
      </c>
      <c r="AB38" s="139" t="n">
        <f aca="false">SUM(AB39:AB42)</f>
        <v>0</v>
      </c>
      <c r="AC38" s="139" t="n">
        <f aca="false">SUM(AC39:AC42)</f>
        <v>0</v>
      </c>
      <c r="AD38" s="139" t="n">
        <f aca="false">SUM(AD39:AD42)</f>
        <v>0</v>
      </c>
      <c r="AE38" s="139" t="n">
        <f aca="false">SUM(AE39:AE42)</f>
        <v>661.296</v>
      </c>
      <c r="AF38" s="139" t="n">
        <f aca="false">SUM(AF39:AF42)</f>
        <v>969.038</v>
      </c>
      <c r="AG38" s="139" t="n">
        <f aca="false">SUM(AG39:AG42)</f>
        <v>3131.009</v>
      </c>
      <c r="AH38" s="139" t="n">
        <f aca="false">SUM(AH39:AH42)</f>
        <v>1081.199</v>
      </c>
      <c r="AI38" s="139" t="n">
        <f aca="false">SUM(AI39:AI42)</f>
        <v>87021.356</v>
      </c>
      <c r="AJ38" s="139" t="n">
        <f aca="false">SUM(AJ39:AJ42)</f>
        <v>2110.33</v>
      </c>
      <c r="AK38" s="139" t="n">
        <f aca="false">SUM(AK39:AK42)</f>
        <v>5368.416</v>
      </c>
      <c r="AL38" s="139" t="n">
        <f aca="false">SUM(AL39:AL42)</f>
        <v>6575.093</v>
      </c>
      <c r="AM38" s="139" t="n">
        <f aca="false">SUM(AM39:AM42)</f>
        <v>22682.594</v>
      </c>
      <c r="AN38" s="139" t="n">
        <f aca="false">SUM(AN39:AN42)</f>
        <v>7581.114</v>
      </c>
      <c r="AO38" s="139" t="n">
        <f aca="false">SUM(AO39:AO42)</f>
        <v>3908.993</v>
      </c>
      <c r="AP38" s="139" t="n">
        <f aca="false">SUM(AP39:AP42)</f>
        <v>8439.205</v>
      </c>
      <c r="AQ38" s="139" t="n">
        <f aca="false">SUM(AQ39:AQ42)</f>
        <v>8153.66</v>
      </c>
      <c r="AR38" s="185" t="s">
        <v>33</v>
      </c>
      <c r="AS38" s="183"/>
      <c r="AT38" s="135"/>
    </row>
    <row r="39" customFormat="false" ht="15" hidden="false" customHeight="true" outlineLevel="0" collapsed="false">
      <c r="A39" s="187"/>
      <c r="B39" s="94" t="n">
        <v>1</v>
      </c>
      <c r="E39" s="189" t="str">
        <f aca="false">A38&amp;"."&amp;B39</f>
        <v>8.5.1</v>
      </c>
      <c r="F39" s="190" t="s">
        <v>396</v>
      </c>
      <c r="G39" s="138" t="s">
        <v>155</v>
      </c>
      <c r="H39" s="139" t="n">
        <f aca="false">SUM(I39:AR39)</f>
        <v>88011.588</v>
      </c>
      <c r="I39" s="144"/>
      <c r="J39" s="144" t="n">
        <v>0</v>
      </c>
      <c r="K39" s="144" t="n">
        <v>0</v>
      </c>
      <c r="L39" s="144" t="n">
        <v>0</v>
      </c>
      <c r="M39" s="144" t="n">
        <v>0</v>
      </c>
      <c r="N39" s="144" t="n">
        <v>0</v>
      </c>
      <c r="O39" s="144" t="n">
        <v>0</v>
      </c>
      <c r="P39" s="144" t="n">
        <v>0</v>
      </c>
      <c r="Q39" s="144" t="n">
        <v>0</v>
      </c>
      <c r="R39" s="144" t="n">
        <v>0</v>
      </c>
      <c r="S39" s="144" t="n">
        <v>0</v>
      </c>
      <c r="T39" s="144" t="n">
        <v>0</v>
      </c>
      <c r="U39" s="144" t="n">
        <v>0</v>
      </c>
      <c r="V39" s="144" t="n">
        <v>0</v>
      </c>
      <c r="W39" s="144" t="n">
        <v>0</v>
      </c>
      <c r="X39" s="144" t="n">
        <v>0</v>
      </c>
      <c r="Y39" s="144" t="n">
        <v>0</v>
      </c>
      <c r="Z39" s="144" t="n">
        <v>0</v>
      </c>
      <c r="AA39" s="144" t="n">
        <v>0</v>
      </c>
      <c r="AB39" s="144" t="n">
        <v>0</v>
      </c>
      <c r="AC39" s="144" t="n">
        <v>0</v>
      </c>
      <c r="AD39" s="144" t="n">
        <v>0</v>
      </c>
      <c r="AE39" s="144" t="n">
        <v>632.111</v>
      </c>
      <c r="AF39" s="144" t="n">
        <v>918.235</v>
      </c>
      <c r="AG39" s="144" t="n">
        <v>2983.161</v>
      </c>
      <c r="AH39" s="144" t="n">
        <v>789.91</v>
      </c>
      <c r="AI39" s="144" t="n">
        <v>27833.014</v>
      </c>
      <c r="AJ39" s="144" t="n">
        <v>2049.799</v>
      </c>
      <c r="AK39" s="144" t="n">
        <v>5147.055</v>
      </c>
      <c r="AL39" s="144" t="n">
        <v>4852.438</v>
      </c>
      <c r="AM39" s="144" t="n">
        <v>21416.633</v>
      </c>
      <c r="AN39" s="144" t="n">
        <v>1478.078</v>
      </c>
      <c r="AO39" s="144" t="n">
        <v>3548.99</v>
      </c>
      <c r="AP39" s="144" t="n">
        <v>8324.931</v>
      </c>
      <c r="AQ39" s="144" t="n">
        <v>8037.233</v>
      </c>
      <c r="AR39" s="185"/>
      <c r="AS39" s="183"/>
      <c r="AT39" s="135"/>
    </row>
    <row r="40" customFormat="false" ht="14.25" hidden="false" customHeight="false" outlineLevel="0" collapsed="false">
      <c r="A40" s="187"/>
      <c r="B40" s="94" t="n">
        <v>2</v>
      </c>
      <c r="D40" s="96" t="s">
        <v>109</v>
      </c>
      <c r="E40" s="189" t="str">
        <f aca="false">$A$38&amp;"."&amp;$B$40</f>
        <v>8.5.2</v>
      </c>
      <c r="F40" s="190" t="s">
        <v>393</v>
      </c>
      <c r="G40" s="138" t="s">
        <v>155</v>
      </c>
      <c r="H40" s="139" t="n">
        <f aca="false">SUM(I40:AR40)</f>
        <v>15572.555</v>
      </c>
      <c r="I40" s="144"/>
      <c r="J40" s="144" t="n">
        <v>0</v>
      </c>
      <c r="K40" s="144" t="n">
        <v>0</v>
      </c>
      <c r="L40" s="144" t="n">
        <v>0</v>
      </c>
      <c r="M40" s="144" t="n">
        <v>0</v>
      </c>
      <c r="N40" s="144" t="n">
        <v>0</v>
      </c>
      <c r="O40" s="144" t="n">
        <v>0</v>
      </c>
      <c r="P40" s="144" t="n">
        <v>0</v>
      </c>
      <c r="Q40" s="144" t="n">
        <v>0</v>
      </c>
      <c r="R40" s="144" t="n">
        <v>0</v>
      </c>
      <c r="S40" s="144" t="n">
        <v>0</v>
      </c>
      <c r="T40" s="144" t="n">
        <v>0</v>
      </c>
      <c r="U40" s="144" t="n">
        <v>0</v>
      </c>
      <c r="V40" s="144" t="n">
        <v>0</v>
      </c>
      <c r="W40" s="144" t="n">
        <v>0</v>
      </c>
      <c r="X40" s="144" t="n">
        <v>0</v>
      </c>
      <c r="Y40" s="144" t="n">
        <v>0</v>
      </c>
      <c r="Z40" s="144" t="n">
        <v>0</v>
      </c>
      <c r="AA40" s="144" t="n">
        <v>0</v>
      </c>
      <c r="AB40" s="144" t="n">
        <v>0</v>
      </c>
      <c r="AC40" s="144" t="n">
        <v>0</v>
      </c>
      <c r="AD40" s="144" t="n">
        <v>0</v>
      </c>
      <c r="AE40" s="144" t="n">
        <v>29.185</v>
      </c>
      <c r="AF40" s="144" t="n">
        <v>50.803</v>
      </c>
      <c r="AG40" s="144" t="n">
        <v>147.848</v>
      </c>
      <c r="AH40" s="144" t="n">
        <v>291.289</v>
      </c>
      <c r="AI40" s="144" t="n">
        <v>5089.182</v>
      </c>
      <c r="AJ40" s="144" t="n">
        <v>60.531</v>
      </c>
      <c r="AK40" s="144" t="n">
        <v>221.361</v>
      </c>
      <c r="AL40" s="144" t="n">
        <v>1722.655</v>
      </c>
      <c r="AM40" s="144" t="n">
        <v>1265.961</v>
      </c>
      <c r="AN40" s="144" t="n">
        <v>6103.036</v>
      </c>
      <c r="AO40" s="144" t="n">
        <v>360.003</v>
      </c>
      <c r="AP40" s="144" t="n">
        <v>114.274</v>
      </c>
      <c r="AQ40" s="144" t="n">
        <v>116.427</v>
      </c>
      <c r="AR40" s="185"/>
      <c r="AS40" s="183"/>
      <c r="AT40" s="135"/>
    </row>
    <row r="41" customFormat="false" ht="15" hidden="false" customHeight="true" outlineLevel="0" collapsed="false">
      <c r="A41" s="187"/>
      <c r="B41" s="94" t="n">
        <v>3</v>
      </c>
      <c r="D41" s="96" t="s">
        <v>109</v>
      </c>
      <c r="E41" s="189" t="str">
        <f aca="false">$A$38&amp;"."&amp;$B$41</f>
        <v>8.5.3</v>
      </c>
      <c r="F41" s="190" t="s">
        <v>397</v>
      </c>
      <c r="G41" s="138" t="s">
        <v>155</v>
      </c>
      <c r="H41" s="139" t="n">
        <f aca="false">SUM(I41:AR41)</f>
        <v>54099.16</v>
      </c>
      <c r="I41" s="144"/>
      <c r="J41" s="144" t="n">
        <v>0</v>
      </c>
      <c r="K41" s="144" t="n">
        <v>0</v>
      </c>
      <c r="L41" s="144" t="n">
        <v>0</v>
      </c>
      <c r="M41" s="144" t="n">
        <v>0</v>
      </c>
      <c r="N41" s="144" t="n">
        <v>0</v>
      </c>
      <c r="O41" s="144" t="n">
        <v>0</v>
      </c>
      <c r="P41" s="144" t="n">
        <v>0</v>
      </c>
      <c r="Q41" s="144" t="n">
        <v>0</v>
      </c>
      <c r="R41" s="144" t="n">
        <v>0</v>
      </c>
      <c r="S41" s="144" t="n">
        <v>0</v>
      </c>
      <c r="T41" s="144" t="n">
        <v>0</v>
      </c>
      <c r="U41" s="144" t="n">
        <v>0</v>
      </c>
      <c r="V41" s="144" t="n">
        <v>0</v>
      </c>
      <c r="W41" s="144" t="n">
        <v>0</v>
      </c>
      <c r="X41" s="144" t="n">
        <v>0</v>
      </c>
      <c r="Y41" s="144" t="n">
        <v>0</v>
      </c>
      <c r="Z41" s="144" t="n">
        <v>0</v>
      </c>
      <c r="AA41" s="144" t="n">
        <v>0</v>
      </c>
      <c r="AB41" s="144" t="n">
        <v>0</v>
      </c>
      <c r="AC41" s="144" t="n">
        <v>0</v>
      </c>
      <c r="AD41" s="144" t="n">
        <v>0</v>
      </c>
      <c r="AE41" s="144" t="n">
        <v>0</v>
      </c>
      <c r="AF41" s="144" t="n">
        <v>0</v>
      </c>
      <c r="AG41" s="144" t="n">
        <v>0</v>
      </c>
      <c r="AH41" s="144" t="n">
        <v>0</v>
      </c>
      <c r="AI41" s="144" t="n">
        <v>54099.16</v>
      </c>
      <c r="AJ41" s="144" t="n">
        <v>0</v>
      </c>
      <c r="AK41" s="144" t="n">
        <v>0</v>
      </c>
      <c r="AL41" s="144" t="n">
        <v>0</v>
      </c>
      <c r="AM41" s="144" t="n">
        <v>0</v>
      </c>
      <c r="AN41" s="144" t="n">
        <v>0</v>
      </c>
      <c r="AO41" s="144" t="n">
        <v>0</v>
      </c>
      <c r="AP41" s="144" t="n">
        <v>0</v>
      </c>
      <c r="AQ41" s="144" t="n">
        <v>0</v>
      </c>
      <c r="AR41" s="185"/>
      <c r="AS41" s="183"/>
      <c r="AT41" s="135"/>
    </row>
    <row r="42" customFormat="false" ht="15" hidden="false" customHeight="true" outlineLevel="0" collapsed="false">
      <c r="A42" s="187"/>
      <c r="E42" s="119"/>
      <c r="F42" s="157" t="s">
        <v>391</v>
      </c>
      <c r="G42" s="148"/>
      <c r="H42" s="120"/>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85"/>
      <c r="AS42" s="183"/>
      <c r="AT42" s="135"/>
    </row>
    <row r="43" customFormat="false" ht="15" hidden="false" customHeight="true" outlineLevel="0" collapsed="false">
      <c r="E43" s="119"/>
      <c r="F43" s="148" t="s">
        <v>400</v>
      </c>
      <c r="G43" s="120"/>
      <c r="H43" s="191"/>
      <c r="I43" s="192"/>
      <c r="J43" s="192"/>
      <c r="K43" s="192"/>
      <c r="L43" s="192"/>
      <c r="M43" s="192"/>
      <c r="N43" s="192"/>
      <c r="O43" s="192"/>
      <c r="P43" s="192"/>
      <c r="Q43" s="192"/>
      <c r="R43" s="192"/>
      <c r="S43" s="192"/>
      <c r="T43" s="192"/>
      <c r="U43" s="192"/>
      <c r="V43" s="192"/>
      <c r="W43" s="192"/>
      <c r="X43" s="192"/>
      <c r="Y43" s="192"/>
      <c r="Z43" s="192"/>
      <c r="AA43" s="192"/>
      <c r="AB43" s="192"/>
      <c r="AC43" s="192"/>
      <c r="AD43" s="192"/>
      <c r="AE43" s="192"/>
      <c r="AF43" s="192"/>
      <c r="AG43" s="192"/>
      <c r="AH43" s="192"/>
      <c r="AI43" s="192"/>
      <c r="AJ43" s="192"/>
      <c r="AK43" s="192"/>
      <c r="AL43" s="192"/>
      <c r="AM43" s="192"/>
      <c r="AN43" s="192"/>
      <c r="AO43" s="192"/>
      <c r="AP43" s="192"/>
      <c r="AQ43" s="192"/>
      <c r="AR43" s="193"/>
      <c r="AS43" s="183"/>
      <c r="AT43" s="135"/>
    </row>
    <row r="44" customFormat="false" ht="22.5" hidden="false" customHeight="false" outlineLevel="0" collapsed="false">
      <c r="E44" s="136" t="s">
        <v>231</v>
      </c>
      <c r="F44" s="137" t="s">
        <v>401</v>
      </c>
      <c r="G44" s="138"/>
      <c r="H44" s="138" t="s">
        <v>199</v>
      </c>
      <c r="I44" s="138" t="s">
        <v>199</v>
      </c>
      <c r="J44" s="138" t="s">
        <v>199</v>
      </c>
      <c r="K44" s="138" t="s">
        <v>199</v>
      </c>
      <c r="L44" s="138" t="s">
        <v>199</v>
      </c>
      <c r="M44" s="138" t="s">
        <v>199</v>
      </c>
      <c r="N44" s="138" t="s">
        <v>199</v>
      </c>
      <c r="O44" s="138" t="s">
        <v>199</v>
      </c>
      <c r="P44" s="138" t="s">
        <v>199</v>
      </c>
      <c r="Q44" s="138" t="s">
        <v>199</v>
      </c>
      <c r="R44" s="138" t="s">
        <v>199</v>
      </c>
      <c r="S44" s="138" t="s">
        <v>199</v>
      </c>
      <c r="T44" s="138" t="s">
        <v>199</v>
      </c>
      <c r="U44" s="138" t="s">
        <v>199</v>
      </c>
      <c r="V44" s="138" t="s">
        <v>199</v>
      </c>
      <c r="W44" s="138" t="s">
        <v>199</v>
      </c>
      <c r="X44" s="138" t="s">
        <v>199</v>
      </c>
      <c r="Y44" s="138" t="s">
        <v>199</v>
      </c>
      <c r="Z44" s="138" t="s">
        <v>199</v>
      </c>
      <c r="AA44" s="138" t="s">
        <v>199</v>
      </c>
      <c r="AB44" s="138" t="s">
        <v>199</v>
      </c>
      <c r="AC44" s="138" t="s">
        <v>199</v>
      </c>
      <c r="AD44" s="138" t="s">
        <v>199</v>
      </c>
      <c r="AE44" s="138" t="s">
        <v>199</v>
      </c>
      <c r="AF44" s="138" t="s">
        <v>199</v>
      </c>
      <c r="AG44" s="138" t="s">
        <v>199</v>
      </c>
      <c r="AH44" s="138" t="s">
        <v>199</v>
      </c>
      <c r="AI44" s="138" t="s">
        <v>199</v>
      </c>
      <c r="AJ44" s="138" t="s">
        <v>199</v>
      </c>
      <c r="AK44" s="138" t="s">
        <v>199</v>
      </c>
      <c r="AL44" s="138" t="s">
        <v>199</v>
      </c>
      <c r="AM44" s="138" t="s">
        <v>199</v>
      </c>
      <c r="AN44" s="138" t="s">
        <v>199</v>
      </c>
      <c r="AO44" s="138" t="s">
        <v>199</v>
      </c>
      <c r="AP44" s="138" t="s">
        <v>199</v>
      </c>
      <c r="AQ44" s="138" t="s">
        <v>199</v>
      </c>
      <c r="AR44" s="193"/>
      <c r="AS44" s="183"/>
      <c r="AT44" s="135"/>
    </row>
    <row r="45" customFormat="false" ht="15" hidden="false" customHeight="true" outlineLevel="0" collapsed="false">
      <c r="E45" s="136" t="s">
        <v>402</v>
      </c>
      <c r="F45" s="152" t="s">
        <v>403</v>
      </c>
      <c r="G45" s="138" t="s">
        <v>404</v>
      </c>
      <c r="H45" s="138" t="s">
        <v>199</v>
      </c>
      <c r="I45" s="138" t="s">
        <v>199</v>
      </c>
      <c r="J45" s="138" t="s">
        <v>199</v>
      </c>
      <c r="K45" s="138" t="s">
        <v>199</v>
      </c>
      <c r="L45" s="138" t="s">
        <v>199</v>
      </c>
      <c r="M45" s="138" t="s">
        <v>199</v>
      </c>
      <c r="N45" s="138" t="s">
        <v>199</v>
      </c>
      <c r="O45" s="138" t="s">
        <v>199</v>
      </c>
      <c r="P45" s="138" t="s">
        <v>199</v>
      </c>
      <c r="Q45" s="138" t="s">
        <v>199</v>
      </c>
      <c r="R45" s="138" t="s">
        <v>199</v>
      </c>
      <c r="S45" s="138" t="s">
        <v>199</v>
      </c>
      <c r="T45" s="138" t="s">
        <v>199</v>
      </c>
      <c r="U45" s="138" t="s">
        <v>199</v>
      </c>
      <c r="V45" s="138" t="s">
        <v>199</v>
      </c>
      <c r="W45" s="138" t="s">
        <v>199</v>
      </c>
      <c r="X45" s="138" t="s">
        <v>199</v>
      </c>
      <c r="Y45" s="138" t="s">
        <v>199</v>
      </c>
      <c r="Z45" s="138" t="s">
        <v>199</v>
      </c>
      <c r="AA45" s="138" t="s">
        <v>199</v>
      </c>
      <c r="AB45" s="138" t="s">
        <v>199</v>
      </c>
      <c r="AC45" s="138" t="s">
        <v>199</v>
      </c>
      <c r="AD45" s="138" t="s">
        <v>199</v>
      </c>
      <c r="AE45" s="138" t="s">
        <v>199</v>
      </c>
      <c r="AF45" s="138" t="s">
        <v>199</v>
      </c>
      <c r="AG45" s="138" t="s">
        <v>199</v>
      </c>
      <c r="AH45" s="138" t="s">
        <v>199</v>
      </c>
      <c r="AI45" s="138" t="s">
        <v>199</v>
      </c>
      <c r="AJ45" s="138" t="s">
        <v>199</v>
      </c>
      <c r="AK45" s="138" t="s">
        <v>199</v>
      </c>
      <c r="AL45" s="138" t="s">
        <v>199</v>
      </c>
      <c r="AM45" s="138" t="s">
        <v>199</v>
      </c>
      <c r="AN45" s="138" t="s">
        <v>199</v>
      </c>
      <c r="AO45" s="138" t="s">
        <v>199</v>
      </c>
      <c r="AP45" s="138" t="s">
        <v>199</v>
      </c>
      <c r="AQ45" s="138" t="s">
        <v>199</v>
      </c>
      <c r="AR45" s="193"/>
      <c r="AS45" s="183"/>
      <c r="AT45" s="135"/>
    </row>
    <row r="46" customFormat="false" ht="11.25" hidden="false" customHeight="false" outlineLevel="0" collapsed="false">
      <c r="E46" s="136" t="s">
        <v>405</v>
      </c>
      <c r="F46" s="154" t="s">
        <v>406</v>
      </c>
      <c r="G46" s="138" t="s">
        <v>404</v>
      </c>
      <c r="H46" s="194" t="n">
        <v>0</v>
      </c>
      <c r="I46" s="194"/>
      <c r="J46" s="194" t="n">
        <v>0</v>
      </c>
      <c r="K46" s="194" t="n">
        <v>0</v>
      </c>
      <c r="L46" s="194" t="n">
        <v>0</v>
      </c>
      <c r="M46" s="194" t="n">
        <v>0</v>
      </c>
      <c r="N46" s="194" t="n">
        <v>0</v>
      </c>
      <c r="O46" s="194" t="n">
        <v>0</v>
      </c>
      <c r="P46" s="194" t="n">
        <v>0</v>
      </c>
      <c r="Q46" s="194" t="n">
        <v>0</v>
      </c>
      <c r="R46" s="194" t="n">
        <v>0</v>
      </c>
      <c r="S46" s="194" t="n">
        <v>0</v>
      </c>
      <c r="T46" s="194" t="n">
        <v>0</v>
      </c>
      <c r="U46" s="194" t="n">
        <v>0</v>
      </c>
      <c r="V46" s="194" t="n">
        <v>0</v>
      </c>
      <c r="W46" s="194" t="n">
        <v>0</v>
      </c>
      <c r="X46" s="194" t="n">
        <v>0</v>
      </c>
      <c r="Y46" s="194" t="n">
        <v>0</v>
      </c>
      <c r="Z46" s="194" t="n">
        <v>0</v>
      </c>
      <c r="AA46" s="194" t="n">
        <v>0</v>
      </c>
      <c r="AB46" s="194" t="n">
        <v>0</v>
      </c>
      <c r="AC46" s="194" t="n">
        <v>0</v>
      </c>
      <c r="AD46" s="194" t="n">
        <v>0</v>
      </c>
      <c r="AE46" s="194" t="n">
        <v>0</v>
      </c>
      <c r="AF46" s="194" t="n">
        <v>0</v>
      </c>
      <c r="AG46" s="194" t="n">
        <v>0</v>
      </c>
      <c r="AH46" s="194" t="n">
        <v>0</v>
      </c>
      <c r="AI46" s="194" t="n">
        <v>0</v>
      </c>
      <c r="AJ46" s="194" t="n">
        <v>0</v>
      </c>
      <c r="AK46" s="194" t="n">
        <v>0</v>
      </c>
      <c r="AL46" s="194" t="n">
        <v>0</v>
      </c>
      <c r="AM46" s="194" t="n">
        <v>0</v>
      </c>
      <c r="AN46" s="194" t="n">
        <v>0</v>
      </c>
      <c r="AO46" s="194" t="n">
        <v>0</v>
      </c>
      <c r="AP46" s="194" t="n">
        <v>0</v>
      </c>
      <c r="AQ46" s="194" t="n">
        <v>0</v>
      </c>
      <c r="AR46" s="193"/>
      <c r="AS46" s="183"/>
      <c r="AT46" s="135"/>
    </row>
    <row r="47" customFormat="false" ht="11.25" hidden="false" customHeight="false" outlineLevel="0" collapsed="false">
      <c r="E47" s="136" t="s">
        <v>407</v>
      </c>
      <c r="F47" s="154" t="s">
        <v>408</v>
      </c>
      <c r="G47" s="138" t="s">
        <v>404</v>
      </c>
      <c r="H47" s="194" t="n">
        <v>0</v>
      </c>
      <c r="I47" s="194"/>
      <c r="J47" s="194" t="n">
        <v>0</v>
      </c>
      <c r="K47" s="194" t="n">
        <v>0</v>
      </c>
      <c r="L47" s="194" t="n">
        <v>0</v>
      </c>
      <c r="M47" s="194" t="n">
        <v>0</v>
      </c>
      <c r="N47" s="194" t="n">
        <v>0</v>
      </c>
      <c r="O47" s="194" t="n">
        <v>0</v>
      </c>
      <c r="P47" s="194" t="n">
        <v>0</v>
      </c>
      <c r="Q47" s="194" t="n">
        <v>0</v>
      </c>
      <c r="R47" s="194" t="n">
        <v>0</v>
      </c>
      <c r="S47" s="194" t="n">
        <v>0</v>
      </c>
      <c r="T47" s="194" t="n">
        <v>0</v>
      </c>
      <c r="U47" s="194" t="n">
        <v>0</v>
      </c>
      <c r="V47" s="194" t="n">
        <v>0</v>
      </c>
      <c r="W47" s="194" t="n">
        <v>0</v>
      </c>
      <c r="X47" s="194" t="n">
        <v>0</v>
      </c>
      <c r="Y47" s="194" t="n">
        <v>0</v>
      </c>
      <c r="Z47" s="194" t="n">
        <v>0</v>
      </c>
      <c r="AA47" s="194" t="n">
        <v>0</v>
      </c>
      <c r="AB47" s="194" t="n">
        <v>0</v>
      </c>
      <c r="AC47" s="194" t="n">
        <v>0</v>
      </c>
      <c r="AD47" s="194" t="n">
        <v>0</v>
      </c>
      <c r="AE47" s="194" t="n">
        <v>0</v>
      </c>
      <c r="AF47" s="194" t="n">
        <v>0</v>
      </c>
      <c r="AG47" s="194" t="n">
        <v>0</v>
      </c>
      <c r="AH47" s="194" t="n">
        <v>0</v>
      </c>
      <c r="AI47" s="194" t="n">
        <v>0</v>
      </c>
      <c r="AJ47" s="194" t="n">
        <v>0</v>
      </c>
      <c r="AK47" s="194" t="n">
        <v>0</v>
      </c>
      <c r="AL47" s="194" t="n">
        <v>0</v>
      </c>
      <c r="AM47" s="194" t="n">
        <v>0</v>
      </c>
      <c r="AN47" s="194" t="n">
        <v>0</v>
      </c>
      <c r="AO47" s="194" t="n">
        <v>0</v>
      </c>
      <c r="AP47" s="194" t="n">
        <v>0</v>
      </c>
      <c r="AQ47" s="194" t="n">
        <v>0</v>
      </c>
      <c r="AR47" s="193"/>
      <c r="AS47" s="183"/>
      <c r="AT47" s="135"/>
    </row>
    <row r="48" customFormat="false" ht="22.5" hidden="false" customHeight="false" outlineLevel="0" collapsed="false">
      <c r="E48" s="136" t="s">
        <v>409</v>
      </c>
      <c r="F48" s="152" t="s">
        <v>410</v>
      </c>
      <c r="G48" s="138" t="s">
        <v>411</v>
      </c>
      <c r="H48" s="138" t="s">
        <v>199</v>
      </c>
      <c r="I48" s="138" t="s">
        <v>199</v>
      </c>
      <c r="J48" s="138" t="s">
        <v>199</v>
      </c>
      <c r="K48" s="138" t="s">
        <v>199</v>
      </c>
      <c r="L48" s="138" t="s">
        <v>199</v>
      </c>
      <c r="M48" s="138" t="s">
        <v>199</v>
      </c>
      <c r="N48" s="138" t="s">
        <v>199</v>
      </c>
      <c r="O48" s="138" t="s">
        <v>199</v>
      </c>
      <c r="P48" s="138" t="s">
        <v>199</v>
      </c>
      <c r="Q48" s="138" t="s">
        <v>199</v>
      </c>
      <c r="R48" s="138" t="s">
        <v>199</v>
      </c>
      <c r="S48" s="138" t="s">
        <v>199</v>
      </c>
      <c r="T48" s="138" t="s">
        <v>199</v>
      </c>
      <c r="U48" s="138" t="s">
        <v>199</v>
      </c>
      <c r="V48" s="138" t="s">
        <v>199</v>
      </c>
      <c r="W48" s="138" t="s">
        <v>199</v>
      </c>
      <c r="X48" s="138" t="s">
        <v>199</v>
      </c>
      <c r="Y48" s="138" t="s">
        <v>199</v>
      </c>
      <c r="Z48" s="138" t="s">
        <v>199</v>
      </c>
      <c r="AA48" s="138" t="s">
        <v>199</v>
      </c>
      <c r="AB48" s="138" t="s">
        <v>199</v>
      </c>
      <c r="AC48" s="138" t="s">
        <v>199</v>
      </c>
      <c r="AD48" s="138" t="s">
        <v>199</v>
      </c>
      <c r="AE48" s="138" t="s">
        <v>199</v>
      </c>
      <c r="AF48" s="138" t="s">
        <v>199</v>
      </c>
      <c r="AG48" s="138" t="s">
        <v>199</v>
      </c>
      <c r="AH48" s="138" t="s">
        <v>199</v>
      </c>
      <c r="AI48" s="138" t="s">
        <v>199</v>
      </c>
      <c r="AJ48" s="138" t="s">
        <v>199</v>
      </c>
      <c r="AK48" s="138" t="s">
        <v>199</v>
      </c>
      <c r="AL48" s="138" t="s">
        <v>199</v>
      </c>
      <c r="AM48" s="138" t="s">
        <v>199</v>
      </c>
      <c r="AN48" s="138" t="s">
        <v>199</v>
      </c>
      <c r="AO48" s="138" t="s">
        <v>199</v>
      </c>
      <c r="AP48" s="138" t="s">
        <v>199</v>
      </c>
      <c r="AQ48" s="138" t="s">
        <v>199</v>
      </c>
      <c r="AR48" s="193"/>
      <c r="AS48" s="183"/>
      <c r="AT48" s="135"/>
    </row>
    <row r="49" customFormat="false" ht="22.5" hidden="false" customHeight="false" outlineLevel="0" collapsed="false">
      <c r="E49" s="136" t="s">
        <v>412</v>
      </c>
      <c r="F49" s="154" t="s">
        <v>406</v>
      </c>
      <c r="G49" s="138" t="s">
        <v>411</v>
      </c>
      <c r="H49" s="194" t="n">
        <v>0</v>
      </c>
      <c r="I49" s="194"/>
      <c r="J49" s="194" t="n">
        <v>0</v>
      </c>
      <c r="K49" s="194" t="n">
        <v>0</v>
      </c>
      <c r="L49" s="194" t="n">
        <v>0</v>
      </c>
      <c r="M49" s="194" t="n">
        <v>0</v>
      </c>
      <c r="N49" s="194" t="n">
        <v>0</v>
      </c>
      <c r="O49" s="194" t="n">
        <v>0</v>
      </c>
      <c r="P49" s="194" t="n">
        <v>0</v>
      </c>
      <c r="Q49" s="194" t="n">
        <v>0</v>
      </c>
      <c r="R49" s="194" t="n">
        <v>0</v>
      </c>
      <c r="S49" s="194" t="n">
        <v>0</v>
      </c>
      <c r="T49" s="194" t="n">
        <v>0</v>
      </c>
      <c r="U49" s="194" t="n">
        <v>0</v>
      </c>
      <c r="V49" s="194" t="n">
        <v>0</v>
      </c>
      <c r="W49" s="194" t="n">
        <v>0</v>
      </c>
      <c r="X49" s="194" t="n">
        <v>0</v>
      </c>
      <c r="Y49" s="194" t="n">
        <v>0</v>
      </c>
      <c r="Z49" s="194" t="n">
        <v>0</v>
      </c>
      <c r="AA49" s="194" t="n">
        <v>0</v>
      </c>
      <c r="AB49" s="194" t="n">
        <v>0</v>
      </c>
      <c r="AC49" s="194" t="n">
        <v>0</v>
      </c>
      <c r="AD49" s="194" t="n">
        <v>0</v>
      </c>
      <c r="AE49" s="194" t="n">
        <v>0</v>
      </c>
      <c r="AF49" s="194" t="n">
        <v>0</v>
      </c>
      <c r="AG49" s="194" t="n">
        <v>0</v>
      </c>
      <c r="AH49" s="194" t="n">
        <v>0</v>
      </c>
      <c r="AI49" s="194" t="n">
        <v>0</v>
      </c>
      <c r="AJ49" s="194" t="n">
        <v>0</v>
      </c>
      <c r="AK49" s="194" t="n">
        <v>0</v>
      </c>
      <c r="AL49" s="194" t="n">
        <v>0</v>
      </c>
      <c r="AM49" s="194" t="n">
        <v>0</v>
      </c>
      <c r="AN49" s="194" t="n">
        <v>0</v>
      </c>
      <c r="AO49" s="194" t="n">
        <v>0</v>
      </c>
      <c r="AP49" s="194" t="n">
        <v>0</v>
      </c>
      <c r="AQ49" s="194" t="n">
        <v>0</v>
      </c>
      <c r="AR49" s="193"/>
      <c r="AS49" s="183"/>
      <c r="AT49" s="135"/>
    </row>
    <row r="50" customFormat="false" ht="22.5" hidden="false" customHeight="false" outlineLevel="0" collapsed="false">
      <c r="E50" s="136" t="s">
        <v>413</v>
      </c>
      <c r="F50" s="154" t="s">
        <v>408</v>
      </c>
      <c r="G50" s="138" t="s">
        <v>411</v>
      </c>
      <c r="H50" s="194" t="n">
        <v>0</v>
      </c>
      <c r="I50" s="194"/>
      <c r="J50" s="194" t="n">
        <v>0</v>
      </c>
      <c r="K50" s="194" t="n">
        <v>0</v>
      </c>
      <c r="L50" s="194" t="n">
        <v>0</v>
      </c>
      <c r="M50" s="194" t="n">
        <v>0</v>
      </c>
      <c r="N50" s="194" t="n">
        <v>0</v>
      </c>
      <c r="O50" s="194" t="n">
        <v>0</v>
      </c>
      <c r="P50" s="194" t="n">
        <v>0</v>
      </c>
      <c r="Q50" s="194" t="n">
        <v>0</v>
      </c>
      <c r="R50" s="194" t="n">
        <v>0</v>
      </c>
      <c r="S50" s="194" t="n">
        <v>0</v>
      </c>
      <c r="T50" s="194" t="n">
        <v>0</v>
      </c>
      <c r="U50" s="194" t="n">
        <v>0</v>
      </c>
      <c r="V50" s="194" t="n">
        <v>0</v>
      </c>
      <c r="W50" s="194" t="n">
        <v>0</v>
      </c>
      <c r="X50" s="194" t="n">
        <v>0</v>
      </c>
      <c r="Y50" s="194" t="n">
        <v>0</v>
      </c>
      <c r="Z50" s="194" t="n">
        <v>0</v>
      </c>
      <c r="AA50" s="194" t="n">
        <v>0</v>
      </c>
      <c r="AB50" s="194" t="n">
        <v>0</v>
      </c>
      <c r="AC50" s="194" t="n">
        <v>0</v>
      </c>
      <c r="AD50" s="194" t="n">
        <v>0</v>
      </c>
      <c r="AE50" s="194" t="n">
        <v>0</v>
      </c>
      <c r="AF50" s="194" t="n">
        <v>0</v>
      </c>
      <c r="AG50" s="194" t="n">
        <v>0</v>
      </c>
      <c r="AH50" s="194" t="n">
        <v>0</v>
      </c>
      <c r="AI50" s="194" t="n">
        <v>0</v>
      </c>
      <c r="AJ50" s="194" t="n">
        <v>0</v>
      </c>
      <c r="AK50" s="194" t="n">
        <v>0</v>
      </c>
      <c r="AL50" s="194" t="n">
        <v>0</v>
      </c>
      <c r="AM50" s="194" t="n">
        <v>0</v>
      </c>
      <c r="AN50" s="194" t="n">
        <v>0</v>
      </c>
      <c r="AO50" s="194" t="n">
        <v>0</v>
      </c>
      <c r="AP50" s="194" t="n">
        <v>0</v>
      </c>
      <c r="AQ50" s="194" t="n">
        <v>0</v>
      </c>
      <c r="AR50" s="193"/>
      <c r="AS50" s="183"/>
      <c r="AT50" s="135"/>
    </row>
    <row r="51" customFormat="false" ht="22.5" hidden="false" customHeight="false" outlineLevel="0" collapsed="false">
      <c r="E51" s="136" t="s">
        <v>414</v>
      </c>
      <c r="F51" s="152" t="s">
        <v>415</v>
      </c>
      <c r="G51" s="138" t="s">
        <v>416</v>
      </c>
      <c r="H51" s="138" t="s">
        <v>199</v>
      </c>
      <c r="I51" s="138" t="s">
        <v>199</v>
      </c>
      <c r="J51" s="138" t="s">
        <v>199</v>
      </c>
      <c r="K51" s="138" t="s">
        <v>199</v>
      </c>
      <c r="L51" s="138" t="s">
        <v>199</v>
      </c>
      <c r="M51" s="138" t="s">
        <v>199</v>
      </c>
      <c r="N51" s="138" t="s">
        <v>199</v>
      </c>
      <c r="O51" s="138" t="s">
        <v>199</v>
      </c>
      <c r="P51" s="138" t="s">
        <v>199</v>
      </c>
      <c r="Q51" s="138" t="s">
        <v>199</v>
      </c>
      <c r="R51" s="138" t="s">
        <v>199</v>
      </c>
      <c r="S51" s="138" t="s">
        <v>199</v>
      </c>
      <c r="T51" s="138" t="s">
        <v>199</v>
      </c>
      <c r="U51" s="138" t="s">
        <v>199</v>
      </c>
      <c r="V51" s="138" t="s">
        <v>199</v>
      </c>
      <c r="W51" s="138" t="s">
        <v>199</v>
      </c>
      <c r="X51" s="138" t="s">
        <v>199</v>
      </c>
      <c r="Y51" s="138" t="s">
        <v>199</v>
      </c>
      <c r="Z51" s="138" t="s">
        <v>199</v>
      </c>
      <c r="AA51" s="138" t="s">
        <v>199</v>
      </c>
      <c r="AB51" s="138" t="s">
        <v>199</v>
      </c>
      <c r="AC51" s="138" t="s">
        <v>199</v>
      </c>
      <c r="AD51" s="138" t="s">
        <v>199</v>
      </c>
      <c r="AE51" s="138" t="s">
        <v>199</v>
      </c>
      <c r="AF51" s="138" t="s">
        <v>199</v>
      </c>
      <c r="AG51" s="138" t="s">
        <v>199</v>
      </c>
      <c r="AH51" s="138" t="s">
        <v>199</v>
      </c>
      <c r="AI51" s="138" t="s">
        <v>199</v>
      </c>
      <c r="AJ51" s="138" t="s">
        <v>199</v>
      </c>
      <c r="AK51" s="138" t="s">
        <v>199</v>
      </c>
      <c r="AL51" s="138" t="s">
        <v>199</v>
      </c>
      <c r="AM51" s="138" t="s">
        <v>199</v>
      </c>
      <c r="AN51" s="138" t="s">
        <v>199</v>
      </c>
      <c r="AO51" s="138" t="s">
        <v>199</v>
      </c>
      <c r="AP51" s="138" t="s">
        <v>199</v>
      </c>
      <c r="AQ51" s="138" t="s">
        <v>199</v>
      </c>
      <c r="AR51" s="193"/>
      <c r="AS51" s="183"/>
      <c r="AT51" s="135"/>
    </row>
    <row r="52" customFormat="false" ht="11.25" hidden="false" customHeight="false" outlineLevel="0" collapsed="false">
      <c r="E52" s="136" t="s">
        <v>417</v>
      </c>
      <c r="F52" s="154" t="s">
        <v>406</v>
      </c>
      <c r="G52" s="138" t="s">
        <v>416</v>
      </c>
      <c r="H52" s="194" t="n">
        <v>0</v>
      </c>
      <c r="I52" s="194"/>
      <c r="J52" s="194" t="n">
        <v>0</v>
      </c>
      <c r="K52" s="194" t="n">
        <v>0</v>
      </c>
      <c r="L52" s="194" t="n">
        <v>0</v>
      </c>
      <c r="M52" s="194" t="n">
        <v>0</v>
      </c>
      <c r="N52" s="194" t="n">
        <v>0</v>
      </c>
      <c r="O52" s="194" t="n">
        <v>0</v>
      </c>
      <c r="P52" s="194" t="n">
        <v>0</v>
      </c>
      <c r="Q52" s="194" t="n">
        <v>0</v>
      </c>
      <c r="R52" s="194" t="n">
        <v>0</v>
      </c>
      <c r="S52" s="194" t="n">
        <v>0</v>
      </c>
      <c r="T52" s="194" t="n">
        <v>0</v>
      </c>
      <c r="U52" s="194" t="n">
        <v>0</v>
      </c>
      <c r="V52" s="194" t="n">
        <v>0</v>
      </c>
      <c r="W52" s="194" t="n">
        <v>0</v>
      </c>
      <c r="X52" s="194" t="n">
        <v>0</v>
      </c>
      <c r="Y52" s="194" t="n">
        <v>0</v>
      </c>
      <c r="Z52" s="194" t="n">
        <v>0</v>
      </c>
      <c r="AA52" s="194" t="n">
        <v>0</v>
      </c>
      <c r="AB52" s="194" t="n">
        <v>0</v>
      </c>
      <c r="AC52" s="194" t="n">
        <v>0</v>
      </c>
      <c r="AD52" s="194" t="n">
        <v>0</v>
      </c>
      <c r="AE52" s="194" t="n">
        <v>0</v>
      </c>
      <c r="AF52" s="194" t="n">
        <v>0</v>
      </c>
      <c r="AG52" s="194" t="n">
        <v>0</v>
      </c>
      <c r="AH52" s="194" t="n">
        <v>0</v>
      </c>
      <c r="AI52" s="194" t="n">
        <v>0</v>
      </c>
      <c r="AJ52" s="194" t="n">
        <v>0</v>
      </c>
      <c r="AK52" s="194" t="n">
        <v>0</v>
      </c>
      <c r="AL52" s="194" t="n">
        <v>0</v>
      </c>
      <c r="AM52" s="194" t="n">
        <v>0</v>
      </c>
      <c r="AN52" s="194" t="n">
        <v>0</v>
      </c>
      <c r="AO52" s="194" t="n">
        <v>0</v>
      </c>
      <c r="AP52" s="194" t="n">
        <v>0</v>
      </c>
      <c r="AQ52" s="194" t="n">
        <v>0</v>
      </c>
      <c r="AR52" s="193"/>
      <c r="AS52" s="183"/>
      <c r="AT52" s="135"/>
    </row>
    <row r="53" customFormat="false" ht="11.25" hidden="false" customHeight="false" outlineLevel="0" collapsed="false">
      <c r="E53" s="136" t="s">
        <v>418</v>
      </c>
      <c r="F53" s="154" t="s">
        <v>408</v>
      </c>
      <c r="G53" s="138" t="s">
        <v>416</v>
      </c>
      <c r="H53" s="194" t="n">
        <v>0</v>
      </c>
      <c r="I53" s="194"/>
      <c r="J53" s="194" t="n">
        <v>0</v>
      </c>
      <c r="K53" s="194" t="n">
        <v>0</v>
      </c>
      <c r="L53" s="194" t="n">
        <v>0</v>
      </c>
      <c r="M53" s="194" t="n">
        <v>0</v>
      </c>
      <c r="N53" s="194" t="n">
        <v>0</v>
      </c>
      <c r="O53" s="194" t="n">
        <v>0</v>
      </c>
      <c r="P53" s="194" t="n">
        <v>0</v>
      </c>
      <c r="Q53" s="194" t="n">
        <v>0</v>
      </c>
      <c r="R53" s="194" t="n">
        <v>0</v>
      </c>
      <c r="S53" s="194" t="n">
        <v>0</v>
      </c>
      <c r="T53" s="194" t="n">
        <v>0</v>
      </c>
      <c r="U53" s="194" t="n">
        <v>0</v>
      </c>
      <c r="V53" s="194" t="n">
        <v>0</v>
      </c>
      <c r="W53" s="194" t="n">
        <v>0</v>
      </c>
      <c r="X53" s="194" t="n">
        <v>0</v>
      </c>
      <c r="Y53" s="194" t="n">
        <v>0</v>
      </c>
      <c r="Z53" s="194" t="n">
        <v>0</v>
      </c>
      <c r="AA53" s="194" t="n">
        <v>0</v>
      </c>
      <c r="AB53" s="194" t="n">
        <v>0</v>
      </c>
      <c r="AC53" s="194" t="n">
        <v>0</v>
      </c>
      <c r="AD53" s="194" t="n">
        <v>0</v>
      </c>
      <c r="AE53" s="194" t="n">
        <v>0</v>
      </c>
      <c r="AF53" s="194" t="n">
        <v>0</v>
      </c>
      <c r="AG53" s="194" t="n">
        <v>0</v>
      </c>
      <c r="AH53" s="194" t="n">
        <v>0</v>
      </c>
      <c r="AI53" s="194" t="n">
        <v>0</v>
      </c>
      <c r="AJ53" s="194" t="n">
        <v>0</v>
      </c>
      <c r="AK53" s="194" t="n">
        <v>0</v>
      </c>
      <c r="AL53" s="194" t="n">
        <v>0</v>
      </c>
      <c r="AM53" s="194" t="n">
        <v>0</v>
      </c>
      <c r="AN53" s="194" t="n">
        <v>0</v>
      </c>
      <c r="AO53" s="194" t="n">
        <v>0</v>
      </c>
      <c r="AP53" s="194" t="n">
        <v>0</v>
      </c>
      <c r="AQ53" s="194" t="n">
        <v>0</v>
      </c>
      <c r="AR53" s="193"/>
      <c r="AS53" s="183"/>
      <c r="AT53" s="135"/>
    </row>
    <row r="54" customFormat="false" ht="15" hidden="false" customHeight="true" outlineLevel="0" collapsed="false">
      <c r="E54" s="136" t="s">
        <v>419</v>
      </c>
      <c r="F54" s="152" t="s">
        <v>420</v>
      </c>
      <c r="G54" s="138" t="s">
        <v>241</v>
      </c>
      <c r="H54" s="138" t="s">
        <v>199</v>
      </c>
      <c r="I54" s="138" t="s">
        <v>199</v>
      </c>
      <c r="J54" s="138" t="s">
        <v>199</v>
      </c>
      <c r="K54" s="138" t="s">
        <v>199</v>
      </c>
      <c r="L54" s="138" t="s">
        <v>199</v>
      </c>
      <c r="M54" s="138" t="s">
        <v>199</v>
      </c>
      <c r="N54" s="138" t="s">
        <v>199</v>
      </c>
      <c r="O54" s="138" t="s">
        <v>199</v>
      </c>
      <c r="P54" s="138" t="s">
        <v>199</v>
      </c>
      <c r="Q54" s="138" t="s">
        <v>199</v>
      </c>
      <c r="R54" s="138" t="s">
        <v>199</v>
      </c>
      <c r="S54" s="138" t="s">
        <v>199</v>
      </c>
      <c r="T54" s="138" t="s">
        <v>199</v>
      </c>
      <c r="U54" s="138" t="s">
        <v>199</v>
      </c>
      <c r="V54" s="138" t="s">
        <v>199</v>
      </c>
      <c r="W54" s="138" t="s">
        <v>199</v>
      </c>
      <c r="X54" s="138" t="s">
        <v>199</v>
      </c>
      <c r="Y54" s="138" t="s">
        <v>199</v>
      </c>
      <c r="Z54" s="138" t="s">
        <v>199</v>
      </c>
      <c r="AA54" s="138" t="s">
        <v>199</v>
      </c>
      <c r="AB54" s="138" t="s">
        <v>199</v>
      </c>
      <c r="AC54" s="138" t="s">
        <v>199</v>
      </c>
      <c r="AD54" s="138" t="s">
        <v>199</v>
      </c>
      <c r="AE54" s="138" t="s">
        <v>199</v>
      </c>
      <c r="AF54" s="138" t="s">
        <v>199</v>
      </c>
      <c r="AG54" s="138" t="s">
        <v>199</v>
      </c>
      <c r="AH54" s="138" t="s">
        <v>199</v>
      </c>
      <c r="AI54" s="138" t="s">
        <v>199</v>
      </c>
      <c r="AJ54" s="138" t="s">
        <v>199</v>
      </c>
      <c r="AK54" s="138" t="s">
        <v>199</v>
      </c>
      <c r="AL54" s="138" t="s">
        <v>199</v>
      </c>
      <c r="AM54" s="138" t="s">
        <v>199</v>
      </c>
      <c r="AN54" s="138" t="s">
        <v>199</v>
      </c>
      <c r="AO54" s="138" t="s">
        <v>199</v>
      </c>
      <c r="AP54" s="138" t="s">
        <v>199</v>
      </c>
      <c r="AQ54" s="138" t="s">
        <v>199</v>
      </c>
      <c r="AR54" s="193"/>
      <c r="AS54" s="183"/>
      <c r="AT54" s="135"/>
    </row>
    <row r="55" customFormat="false" ht="11.25" hidden="false" customHeight="false" outlineLevel="0" collapsed="false">
      <c r="E55" s="136" t="s">
        <v>421</v>
      </c>
      <c r="F55" s="154" t="s">
        <v>406</v>
      </c>
      <c r="G55" s="138" t="s">
        <v>241</v>
      </c>
      <c r="H55" s="194" t="n">
        <v>0</v>
      </c>
      <c r="I55" s="194"/>
      <c r="J55" s="194" t="n">
        <v>0</v>
      </c>
      <c r="K55" s="194" t="n">
        <v>0</v>
      </c>
      <c r="L55" s="194" t="n">
        <v>0</v>
      </c>
      <c r="M55" s="194" t="n">
        <v>0</v>
      </c>
      <c r="N55" s="194" t="n">
        <v>0</v>
      </c>
      <c r="O55" s="194" t="n">
        <v>0</v>
      </c>
      <c r="P55" s="194" t="n">
        <v>0</v>
      </c>
      <c r="Q55" s="194" t="n">
        <v>0</v>
      </c>
      <c r="R55" s="194" t="n">
        <v>0</v>
      </c>
      <c r="S55" s="194" t="n">
        <v>0</v>
      </c>
      <c r="T55" s="194" t="n">
        <v>0</v>
      </c>
      <c r="U55" s="194" t="n">
        <v>0</v>
      </c>
      <c r="V55" s="194" t="n">
        <v>0</v>
      </c>
      <c r="W55" s="194" t="n">
        <v>0</v>
      </c>
      <c r="X55" s="194" t="n">
        <v>0</v>
      </c>
      <c r="Y55" s="194" t="n">
        <v>0</v>
      </c>
      <c r="Z55" s="194" t="n">
        <v>0</v>
      </c>
      <c r="AA55" s="194" t="n">
        <v>0</v>
      </c>
      <c r="AB55" s="194" t="n">
        <v>0</v>
      </c>
      <c r="AC55" s="194" t="n">
        <v>0</v>
      </c>
      <c r="AD55" s="194" t="n">
        <v>0</v>
      </c>
      <c r="AE55" s="194" t="n">
        <v>0</v>
      </c>
      <c r="AF55" s="194" t="n">
        <v>0</v>
      </c>
      <c r="AG55" s="194" t="n">
        <v>0</v>
      </c>
      <c r="AH55" s="194" t="n">
        <v>0</v>
      </c>
      <c r="AI55" s="194" t="n">
        <v>0</v>
      </c>
      <c r="AJ55" s="194" t="n">
        <v>0</v>
      </c>
      <c r="AK55" s="194" t="n">
        <v>0</v>
      </c>
      <c r="AL55" s="194" t="n">
        <v>0</v>
      </c>
      <c r="AM55" s="194" t="n">
        <v>0</v>
      </c>
      <c r="AN55" s="194" t="n">
        <v>0</v>
      </c>
      <c r="AO55" s="194" t="n">
        <v>0</v>
      </c>
      <c r="AP55" s="194" t="n">
        <v>0</v>
      </c>
      <c r="AQ55" s="194" t="n">
        <v>0</v>
      </c>
      <c r="AR55" s="193"/>
      <c r="AS55" s="183"/>
      <c r="AT55" s="135"/>
    </row>
    <row r="56" customFormat="false" ht="11.25" hidden="false" customHeight="false" outlineLevel="0" collapsed="false">
      <c r="E56" s="136" t="s">
        <v>422</v>
      </c>
      <c r="F56" s="154" t="s">
        <v>408</v>
      </c>
      <c r="G56" s="138" t="s">
        <v>241</v>
      </c>
      <c r="H56" s="194" t="n">
        <v>0</v>
      </c>
      <c r="I56" s="194"/>
      <c r="J56" s="194" t="n">
        <v>0</v>
      </c>
      <c r="K56" s="194" t="n">
        <v>0</v>
      </c>
      <c r="L56" s="194" t="n">
        <v>0</v>
      </c>
      <c r="M56" s="194" t="n">
        <v>0</v>
      </c>
      <c r="N56" s="194" t="n">
        <v>0</v>
      </c>
      <c r="O56" s="194" t="n">
        <v>0</v>
      </c>
      <c r="P56" s="194" t="n">
        <v>0</v>
      </c>
      <c r="Q56" s="194" t="n">
        <v>0</v>
      </c>
      <c r="R56" s="194" t="n">
        <v>0</v>
      </c>
      <c r="S56" s="194" t="n">
        <v>0</v>
      </c>
      <c r="T56" s="194" t="n">
        <v>0</v>
      </c>
      <c r="U56" s="194" t="n">
        <v>0</v>
      </c>
      <c r="V56" s="194" t="n">
        <v>0</v>
      </c>
      <c r="W56" s="194" t="n">
        <v>0</v>
      </c>
      <c r="X56" s="194" t="n">
        <v>0</v>
      </c>
      <c r="Y56" s="194" t="n">
        <v>0</v>
      </c>
      <c r="Z56" s="194" t="n">
        <v>0</v>
      </c>
      <c r="AA56" s="194" t="n">
        <v>0</v>
      </c>
      <c r="AB56" s="194" t="n">
        <v>0</v>
      </c>
      <c r="AC56" s="194" t="n">
        <v>0</v>
      </c>
      <c r="AD56" s="194" t="n">
        <v>0</v>
      </c>
      <c r="AE56" s="194" t="n">
        <v>0</v>
      </c>
      <c r="AF56" s="194" t="n">
        <v>0</v>
      </c>
      <c r="AG56" s="194" t="n">
        <v>0</v>
      </c>
      <c r="AH56" s="194" t="n">
        <v>0</v>
      </c>
      <c r="AI56" s="194" t="n">
        <v>0</v>
      </c>
      <c r="AJ56" s="194" t="n">
        <v>0</v>
      </c>
      <c r="AK56" s="194" t="n">
        <v>0</v>
      </c>
      <c r="AL56" s="194" t="n">
        <v>0</v>
      </c>
      <c r="AM56" s="194" t="n">
        <v>0</v>
      </c>
      <c r="AN56" s="194" t="n">
        <v>0</v>
      </c>
      <c r="AO56" s="194" t="n">
        <v>0</v>
      </c>
      <c r="AP56" s="194" t="n">
        <v>0</v>
      </c>
      <c r="AQ56" s="194" t="n">
        <v>0</v>
      </c>
      <c r="AR56" s="193"/>
      <c r="AS56" s="183"/>
      <c r="AT56" s="135"/>
    </row>
    <row r="57" customFormat="false" ht="22.5" hidden="false" customHeight="false" outlineLevel="0" collapsed="false">
      <c r="E57" s="136" t="s">
        <v>423</v>
      </c>
      <c r="F57" s="152" t="s">
        <v>424</v>
      </c>
      <c r="G57" s="138" t="s">
        <v>241</v>
      </c>
      <c r="H57" s="138" t="s">
        <v>199</v>
      </c>
      <c r="I57" s="138" t="s">
        <v>199</v>
      </c>
      <c r="J57" s="138" t="s">
        <v>199</v>
      </c>
      <c r="K57" s="138" t="s">
        <v>199</v>
      </c>
      <c r="L57" s="138" t="s">
        <v>199</v>
      </c>
      <c r="M57" s="138" t="s">
        <v>199</v>
      </c>
      <c r="N57" s="138" t="s">
        <v>199</v>
      </c>
      <c r="O57" s="138" t="s">
        <v>199</v>
      </c>
      <c r="P57" s="138" t="s">
        <v>199</v>
      </c>
      <c r="Q57" s="138" t="s">
        <v>199</v>
      </c>
      <c r="R57" s="138" t="s">
        <v>199</v>
      </c>
      <c r="S57" s="138" t="s">
        <v>199</v>
      </c>
      <c r="T57" s="138" t="s">
        <v>199</v>
      </c>
      <c r="U57" s="138" t="s">
        <v>199</v>
      </c>
      <c r="V57" s="138" t="s">
        <v>199</v>
      </c>
      <c r="W57" s="138" t="s">
        <v>199</v>
      </c>
      <c r="X57" s="138" t="s">
        <v>199</v>
      </c>
      <c r="Y57" s="138" t="s">
        <v>199</v>
      </c>
      <c r="Z57" s="138" t="s">
        <v>199</v>
      </c>
      <c r="AA57" s="138" t="s">
        <v>199</v>
      </c>
      <c r="AB57" s="138" t="s">
        <v>199</v>
      </c>
      <c r="AC57" s="138" t="s">
        <v>199</v>
      </c>
      <c r="AD57" s="138" t="s">
        <v>199</v>
      </c>
      <c r="AE57" s="138" t="s">
        <v>199</v>
      </c>
      <c r="AF57" s="138" t="s">
        <v>199</v>
      </c>
      <c r="AG57" s="138" t="s">
        <v>199</v>
      </c>
      <c r="AH57" s="138" t="s">
        <v>199</v>
      </c>
      <c r="AI57" s="138" t="s">
        <v>199</v>
      </c>
      <c r="AJ57" s="138" t="s">
        <v>199</v>
      </c>
      <c r="AK57" s="138" t="s">
        <v>199</v>
      </c>
      <c r="AL57" s="138" t="s">
        <v>199</v>
      </c>
      <c r="AM57" s="138" t="s">
        <v>199</v>
      </c>
      <c r="AN57" s="138" t="s">
        <v>199</v>
      </c>
      <c r="AO57" s="138" t="s">
        <v>199</v>
      </c>
      <c r="AP57" s="138" t="s">
        <v>199</v>
      </c>
      <c r="AQ57" s="138" t="s">
        <v>199</v>
      </c>
      <c r="AR57" s="193"/>
      <c r="AS57" s="183"/>
      <c r="AT57" s="135"/>
    </row>
    <row r="58" customFormat="false" ht="11.25" hidden="false" customHeight="false" outlineLevel="0" collapsed="false">
      <c r="E58" s="136" t="s">
        <v>425</v>
      </c>
      <c r="F58" s="154" t="s">
        <v>406</v>
      </c>
      <c r="G58" s="138" t="s">
        <v>241</v>
      </c>
      <c r="H58" s="194" t="n">
        <v>0</v>
      </c>
      <c r="I58" s="194"/>
      <c r="J58" s="194" t="n">
        <v>0</v>
      </c>
      <c r="K58" s="194" t="n">
        <v>0</v>
      </c>
      <c r="L58" s="194" t="n">
        <v>0</v>
      </c>
      <c r="M58" s="194" t="n">
        <v>0</v>
      </c>
      <c r="N58" s="194" t="n">
        <v>0</v>
      </c>
      <c r="O58" s="194" t="n">
        <v>0</v>
      </c>
      <c r="P58" s="194" t="n">
        <v>0</v>
      </c>
      <c r="Q58" s="194" t="n">
        <v>0</v>
      </c>
      <c r="R58" s="194" t="n">
        <v>0</v>
      </c>
      <c r="S58" s="194" t="n">
        <v>0</v>
      </c>
      <c r="T58" s="194" t="n">
        <v>0</v>
      </c>
      <c r="U58" s="194" t="n">
        <v>0</v>
      </c>
      <c r="V58" s="194" t="n">
        <v>0</v>
      </c>
      <c r="W58" s="194" t="n">
        <v>0</v>
      </c>
      <c r="X58" s="194" t="n">
        <v>0</v>
      </c>
      <c r="Y58" s="194" t="n">
        <v>0</v>
      </c>
      <c r="Z58" s="194" t="n">
        <v>0</v>
      </c>
      <c r="AA58" s="194" t="n">
        <v>0</v>
      </c>
      <c r="AB58" s="194" t="n">
        <v>0</v>
      </c>
      <c r="AC58" s="194" t="n">
        <v>0</v>
      </c>
      <c r="AD58" s="194" t="n">
        <v>0</v>
      </c>
      <c r="AE58" s="194" t="n">
        <v>0</v>
      </c>
      <c r="AF58" s="194" t="n">
        <v>0</v>
      </c>
      <c r="AG58" s="194" t="n">
        <v>0</v>
      </c>
      <c r="AH58" s="194" t="n">
        <v>0</v>
      </c>
      <c r="AI58" s="194" t="n">
        <v>0</v>
      </c>
      <c r="AJ58" s="194" t="n">
        <v>0</v>
      </c>
      <c r="AK58" s="194" t="n">
        <v>0</v>
      </c>
      <c r="AL58" s="194" t="n">
        <v>0</v>
      </c>
      <c r="AM58" s="194" t="n">
        <v>0</v>
      </c>
      <c r="AN58" s="194" t="n">
        <v>0</v>
      </c>
      <c r="AO58" s="194" t="n">
        <v>0</v>
      </c>
      <c r="AP58" s="194" t="n">
        <v>0</v>
      </c>
      <c r="AQ58" s="194" t="n">
        <v>0</v>
      </c>
      <c r="AR58" s="193"/>
      <c r="AS58" s="183"/>
      <c r="AT58" s="135"/>
    </row>
    <row r="59" customFormat="false" ht="11.25" hidden="false" customHeight="false" outlineLevel="0" collapsed="false">
      <c r="E59" s="136" t="s">
        <v>426</v>
      </c>
      <c r="F59" s="154" t="s">
        <v>408</v>
      </c>
      <c r="G59" s="138" t="s">
        <v>241</v>
      </c>
      <c r="H59" s="194" t="n">
        <v>0</v>
      </c>
      <c r="I59" s="194"/>
      <c r="J59" s="194" t="n">
        <v>0</v>
      </c>
      <c r="K59" s="194" t="n">
        <v>0</v>
      </c>
      <c r="L59" s="194" t="n">
        <v>0</v>
      </c>
      <c r="M59" s="194" t="n">
        <v>0</v>
      </c>
      <c r="N59" s="194" t="n">
        <v>0</v>
      </c>
      <c r="O59" s="194" t="n">
        <v>0</v>
      </c>
      <c r="P59" s="194" t="n">
        <v>0</v>
      </c>
      <c r="Q59" s="194" t="n">
        <v>0</v>
      </c>
      <c r="R59" s="194" t="n">
        <v>0</v>
      </c>
      <c r="S59" s="194" t="n">
        <v>0</v>
      </c>
      <c r="T59" s="194" t="n">
        <v>0</v>
      </c>
      <c r="U59" s="194" t="n">
        <v>0</v>
      </c>
      <c r="V59" s="194" t="n">
        <v>0</v>
      </c>
      <c r="W59" s="194" t="n">
        <v>0</v>
      </c>
      <c r="X59" s="194" t="n">
        <v>0</v>
      </c>
      <c r="Y59" s="194" t="n">
        <v>0</v>
      </c>
      <c r="Z59" s="194" t="n">
        <v>0</v>
      </c>
      <c r="AA59" s="194" t="n">
        <v>0</v>
      </c>
      <c r="AB59" s="194" t="n">
        <v>0</v>
      </c>
      <c r="AC59" s="194" t="n">
        <v>0</v>
      </c>
      <c r="AD59" s="194" t="n">
        <v>0</v>
      </c>
      <c r="AE59" s="194" t="n">
        <v>0</v>
      </c>
      <c r="AF59" s="194" t="n">
        <v>0</v>
      </c>
      <c r="AG59" s="194" t="n">
        <v>0</v>
      </c>
      <c r="AH59" s="194" t="n">
        <v>0</v>
      </c>
      <c r="AI59" s="194" t="n">
        <v>0</v>
      </c>
      <c r="AJ59" s="194" t="n">
        <v>0</v>
      </c>
      <c r="AK59" s="194" t="n">
        <v>0</v>
      </c>
      <c r="AL59" s="194" t="n">
        <v>0</v>
      </c>
      <c r="AM59" s="194" t="n">
        <v>0</v>
      </c>
      <c r="AN59" s="194" t="n">
        <v>0</v>
      </c>
      <c r="AO59" s="194" t="n">
        <v>0</v>
      </c>
      <c r="AP59" s="194" t="n">
        <v>0</v>
      </c>
      <c r="AQ59" s="194" t="n">
        <v>0</v>
      </c>
      <c r="AR59" s="193"/>
      <c r="AS59" s="183"/>
      <c r="AT59" s="135"/>
    </row>
    <row r="60" customFormat="false" ht="22.5" hidden="false" customHeight="false" outlineLevel="0" collapsed="false">
      <c r="E60" s="136" t="s">
        <v>427</v>
      </c>
      <c r="F60" s="152" t="s">
        <v>428</v>
      </c>
      <c r="G60" s="138" t="s">
        <v>429</v>
      </c>
      <c r="H60" s="138" t="s">
        <v>199</v>
      </c>
      <c r="I60" s="138" t="s">
        <v>199</v>
      </c>
      <c r="J60" s="138" t="s">
        <v>199</v>
      </c>
      <c r="K60" s="138" t="s">
        <v>199</v>
      </c>
      <c r="L60" s="138" t="s">
        <v>199</v>
      </c>
      <c r="M60" s="138" t="s">
        <v>199</v>
      </c>
      <c r="N60" s="138" t="s">
        <v>199</v>
      </c>
      <c r="O60" s="138" t="s">
        <v>199</v>
      </c>
      <c r="P60" s="138" t="s">
        <v>199</v>
      </c>
      <c r="Q60" s="138" t="s">
        <v>199</v>
      </c>
      <c r="R60" s="138" t="s">
        <v>199</v>
      </c>
      <c r="S60" s="138" t="s">
        <v>199</v>
      </c>
      <c r="T60" s="138" t="s">
        <v>199</v>
      </c>
      <c r="U60" s="138" t="s">
        <v>199</v>
      </c>
      <c r="V60" s="138" t="s">
        <v>199</v>
      </c>
      <c r="W60" s="138" t="s">
        <v>199</v>
      </c>
      <c r="X60" s="138" t="s">
        <v>199</v>
      </c>
      <c r="Y60" s="138" t="s">
        <v>199</v>
      </c>
      <c r="Z60" s="138" t="s">
        <v>199</v>
      </c>
      <c r="AA60" s="138" t="s">
        <v>199</v>
      </c>
      <c r="AB60" s="138" t="s">
        <v>199</v>
      </c>
      <c r="AC60" s="138" t="s">
        <v>199</v>
      </c>
      <c r="AD60" s="138" t="s">
        <v>199</v>
      </c>
      <c r="AE60" s="138" t="s">
        <v>199</v>
      </c>
      <c r="AF60" s="138" t="s">
        <v>199</v>
      </c>
      <c r="AG60" s="138" t="s">
        <v>199</v>
      </c>
      <c r="AH60" s="138" t="s">
        <v>199</v>
      </c>
      <c r="AI60" s="138" t="s">
        <v>199</v>
      </c>
      <c r="AJ60" s="138" t="s">
        <v>199</v>
      </c>
      <c r="AK60" s="138" t="s">
        <v>199</v>
      </c>
      <c r="AL60" s="138" t="s">
        <v>199</v>
      </c>
      <c r="AM60" s="138" t="s">
        <v>199</v>
      </c>
      <c r="AN60" s="138" t="s">
        <v>199</v>
      </c>
      <c r="AO60" s="138" t="s">
        <v>199</v>
      </c>
      <c r="AP60" s="138" t="s">
        <v>199</v>
      </c>
      <c r="AQ60" s="138" t="s">
        <v>199</v>
      </c>
      <c r="AR60" s="193"/>
      <c r="AS60" s="183"/>
      <c r="AT60" s="135"/>
    </row>
    <row r="61" customFormat="false" ht="15" hidden="false" customHeight="true" outlineLevel="0" collapsed="false">
      <c r="E61" s="136" t="s">
        <v>430</v>
      </c>
      <c r="F61" s="154" t="s">
        <v>406</v>
      </c>
      <c r="G61" s="138" t="s">
        <v>429</v>
      </c>
      <c r="H61" s="195" t="n">
        <v>0</v>
      </c>
      <c r="I61" s="195"/>
      <c r="J61" s="195" t="n">
        <v>0</v>
      </c>
      <c r="K61" s="195" t="n">
        <v>0</v>
      </c>
      <c r="L61" s="195" t="n">
        <v>0</v>
      </c>
      <c r="M61" s="195" t="n">
        <v>0</v>
      </c>
      <c r="N61" s="195" t="n">
        <v>0</v>
      </c>
      <c r="O61" s="195" t="n">
        <v>0</v>
      </c>
      <c r="P61" s="195" t="n">
        <v>0</v>
      </c>
      <c r="Q61" s="195" t="n">
        <v>0</v>
      </c>
      <c r="R61" s="195" t="n">
        <v>0</v>
      </c>
      <c r="S61" s="195" t="n">
        <v>0</v>
      </c>
      <c r="T61" s="195" t="n">
        <v>0</v>
      </c>
      <c r="U61" s="195" t="n">
        <v>0</v>
      </c>
      <c r="V61" s="195" t="n">
        <v>0</v>
      </c>
      <c r="W61" s="195" t="n">
        <v>0</v>
      </c>
      <c r="X61" s="195" t="n">
        <v>0</v>
      </c>
      <c r="Y61" s="195" t="n">
        <v>0</v>
      </c>
      <c r="Z61" s="195" t="n">
        <v>0</v>
      </c>
      <c r="AA61" s="195" t="n">
        <v>0</v>
      </c>
      <c r="AB61" s="195" t="n">
        <v>0</v>
      </c>
      <c r="AC61" s="195" t="n">
        <v>0</v>
      </c>
      <c r="AD61" s="195" t="n">
        <v>0</v>
      </c>
      <c r="AE61" s="195" t="n">
        <v>0</v>
      </c>
      <c r="AF61" s="195" t="n">
        <v>0</v>
      </c>
      <c r="AG61" s="195" t="n">
        <v>0</v>
      </c>
      <c r="AH61" s="195" t="n">
        <v>0</v>
      </c>
      <c r="AI61" s="195" t="n">
        <v>0</v>
      </c>
      <c r="AJ61" s="195" t="n">
        <v>0</v>
      </c>
      <c r="AK61" s="195" t="n">
        <v>0</v>
      </c>
      <c r="AL61" s="195" t="n">
        <v>0</v>
      </c>
      <c r="AM61" s="195" t="n">
        <v>0</v>
      </c>
      <c r="AN61" s="195" t="n">
        <v>0</v>
      </c>
      <c r="AO61" s="195" t="n">
        <v>0</v>
      </c>
      <c r="AP61" s="195" t="n">
        <v>0</v>
      </c>
      <c r="AQ61" s="195" t="n">
        <v>0</v>
      </c>
      <c r="AR61" s="193"/>
      <c r="AS61" s="183"/>
      <c r="AT61" s="135"/>
    </row>
    <row r="62" customFormat="false" ht="15" hidden="false" customHeight="true" outlineLevel="0" collapsed="false">
      <c r="E62" s="136" t="s">
        <v>431</v>
      </c>
      <c r="F62" s="154" t="s">
        <v>408</v>
      </c>
      <c r="G62" s="138" t="s">
        <v>429</v>
      </c>
      <c r="H62" s="195" t="n">
        <v>0</v>
      </c>
      <c r="I62" s="195"/>
      <c r="J62" s="195" t="n">
        <v>0</v>
      </c>
      <c r="K62" s="195" t="n">
        <v>0</v>
      </c>
      <c r="L62" s="195" t="n">
        <v>0</v>
      </c>
      <c r="M62" s="195" t="n">
        <v>0</v>
      </c>
      <c r="N62" s="195" t="n">
        <v>0</v>
      </c>
      <c r="O62" s="195" t="n">
        <v>0</v>
      </c>
      <c r="P62" s="195" t="n">
        <v>0</v>
      </c>
      <c r="Q62" s="195" t="n">
        <v>0</v>
      </c>
      <c r="R62" s="195" t="n">
        <v>0</v>
      </c>
      <c r="S62" s="195" t="n">
        <v>0</v>
      </c>
      <c r="T62" s="195" t="n">
        <v>0</v>
      </c>
      <c r="U62" s="195" t="n">
        <v>0</v>
      </c>
      <c r="V62" s="195" t="n">
        <v>0</v>
      </c>
      <c r="W62" s="195" t="n">
        <v>0</v>
      </c>
      <c r="X62" s="195" t="n">
        <v>0</v>
      </c>
      <c r="Y62" s="195" t="n">
        <v>0</v>
      </c>
      <c r="Z62" s="195" t="n">
        <v>0</v>
      </c>
      <c r="AA62" s="195" t="n">
        <v>0</v>
      </c>
      <c r="AB62" s="195" t="n">
        <v>0</v>
      </c>
      <c r="AC62" s="195" t="n">
        <v>0</v>
      </c>
      <c r="AD62" s="195" t="n">
        <v>0</v>
      </c>
      <c r="AE62" s="195" t="n">
        <v>0</v>
      </c>
      <c r="AF62" s="195" t="n">
        <v>0</v>
      </c>
      <c r="AG62" s="195" t="n">
        <v>0</v>
      </c>
      <c r="AH62" s="195" t="n">
        <v>0</v>
      </c>
      <c r="AI62" s="195" t="n">
        <v>0</v>
      </c>
      <c r="AJ62" s="195" t="n">
        <v>0</v>
      </c>
      <c r="AK62" s="195" t="n">
        <v>0</v>
      </c>
      <c r="AL62" s="195" t="n">
        <v>0</v>
      </c>
      <c r="AM62" s="195" t="n">
        <v>0</v>
      </c>
      <c r="AN62" s="195" t="n">
        <v>0</v>
      </c>
      <c r="AO62" s="195" t="n">
        <v>0</v>
      </c>
      <c r="AP62" s="195" t="n">
        <v>0</v>
      </c>
      <c r="AQ62" s="195" t="n">
        <v>0</v>
      </c>
      <c r="AR62" s="193"/>
      <c r="AS62" s="183"/>
      <c r="AT62" s="135"/>
    </row>
    <row r="63" customFormat="false" ht="15" hidden="false" customHeight="true" outlineLevel="0" collapsed="false">
      <c r="E63" s="136" t="s">
        <v>432</v>
      </c>
      <c r="F63" s="152" t="s">
        <v>433</v>
      </c>
      <c r="G63" s="138" t="s">
        <v>434</v>
      </c>
      <c r="H63" s="138" t="s">
        <v>199</v>
      </c>
      <c r="I63" s="138" t="s">
        <v>199</v>
      </c>
      <c r="J63" s="138" t="s">
        <v>199</v>
      </c>
      <c r="K63" s="138" t="s">
        <v>199</v>
      </c>
      <c r="L63" s="138" t="s">
        <v>199</v>
      </c>
      <c r="M63" s="138" t="s">
        <v>199</v>
      </c>
      <c r="N63" s="138" t="s">
        <v>199</v>
      </c>
      <c r="O63" s="138" t="s">
        <v>199</v>
      </c>
      <c r="P63" s="138" t="s">
        <v>199</v>
      </c>
      <c r="Q63" s="138" t="s">
        <v>199</v>
      </c>
      <c r="R63" s="138" t="s">
        <v>199</v>
      </c>
      <c r="S63" s="138" t="s">
        <v>199</v>
      </c>
      <c r="T63" s="138" t="s">
        <v>199</v>
      </c>
      <c r="U63" s="138" t="s">
        <v>199</v>
      </c>
      <c r="V63" s="138" t="s">
        <v>199</v>
      </c>
      <c r="W63" s="138" t="s">
        <v>199</v>
      </c>
      <c r="X63" s="138" t="s">
        <v>199</v>
      </c>
      <c r="Y63" s="138" t="s">
        <v>199</v>
      </c>
      <c r="Z63" s="138" t="s">
        <v>199</v>
      </c>
      <c r="AA63" s="138" t="s">
        <v>199</v>
      </c>
      <c r="AB63" s="138" t="s">
        <v>199</v>
      </c>
      <c r="AC63" s="138" t="s">
        <v>199</v>
      </c>
      <c r="AD63" s="138" t="s">
        <v>199</v>
      </c>
      <c r="AE63" s="138" t="s">
        <v>199</v>
      </c>
      <c r="AF63" s="138" t="s">
        <v>199</v>
      </c>
      <c r="AG63" s="138" t="s">
        <v>199</v>
      </c>
      <c r="AH63" s="138" t="s">
        <v>199</v>
      </c>
      <c r="AI63" s="138" t="s">
        <v>199</v>
      </c>
      <c r="AJ63" s="138" t="s">
        <v>199</v>
      </c>
      <c r="AK63" s="138" t="s">
        <v>199</v>
      </c>
      <c r="AL63" s="138" t="s">
        <v>199</v>
      </c>
      <c r="AM63" s="138" t="s">
        <v>199</v>
      </c>
      <c r="AN63" s="138" t="s">
        <v>199</v>
      </c>
      <c r="AO63" s="138" t="s">
        <v>199</v>
      </c>
      <c r="AP63" s="138" t="s">
        <v>199</v>
      </c>
      <c r="AQ63" s="138" t="s">
        <v>199</v>
      </c>
      <c r="AR63" s="193"/>
      <c r="AS63" s="183"/>
      <c r="AT63" s="135"/>
    </row>
    <row r="64" customFormat="false" ht="11.25" hidden="false" customHeight="false" outlineLevel="0" collapsed="false">
      <c r="E64" s="136" t="s">
        <v>435</v>
      </c>
      <c r="F64" s="154" t="s">
        <v>406</v>
      </c>
      <c r="G64" s="138" t="s">
        <v>434</v>
      </c>
      <c r="H64" s="194" t="n">
        <v>0</v>
      </c>
      <c r="I64" s="194"/>
      <c r="J64" s="194" t="n">
        <v>0</v>
      </c>
      <c r="K64" s="194" t="n">
        <v>0</v>
      </c>
      <c r="L64" s="194" t="n">
        <v>0</v>
      </c>
      <c r="M64" s="194" t="n">
        <v>0</v>
      </c>
      <c r="N64" s="194" t="n">
        <v>0</v>
      </c>
      <c r="O64" s="194" t="n">
        <v>0</v>
      </c>
      <c r="P64" s="194" t="n">
        <v>0</v>
      </c>
      <c r="Q64" s="194" t="n">
        <v>0</v>
      </c>
      <c r="R64" s="194" t="n">
        <v>0</v>
      </c>
      <c r="S64" s="194" t="n">
        <v>0</v>
      </c>
      <c r="T64" s="194" t="n">
        <v>0</v>
      </c>
      <c r="U64" s="194" t="n">
        <v>0</v>
      </c>
      <c r="V64" s="194" t="n">
        <v>0</v>
      </c>
      <c r="W64" s="194" t="n">
        <v>0</v>
      </c>
      <c r="X64" s="194" t="n">
        <v>0</v>
      </c>
      <c r="Y64" s="194" t="n">
        <v>0</v>
      </c>
      <c r="Z64" s="194" t="n">
        <v>0</v>
      </c>
      <c r="AA64" s="194" t="n">
        <v>0</v>
      </c>
      <c r="AB64" s="194" t="n">
        <v>0</v>
      </c>
      <c r="AC64" s="194" t="n">
        <v>0</v>
      </c>
      <c r="AD64" s="194" t="n">
        <v>0</v>
      </c>
      <c r="AE64" s="194" t="n">
        <v>0</v>
      </c>
      <c r="AF64" s="194" t="n">
        <v>0</v>
      </c>
      <c r="AG64" s="194" t="n">
        <v>0</v>
      </c>
      <c r="AH64" s="194" t="n">
        <v>0</v>
      </c>
      <c r="AI64" s="194" t="n">
        <v>0</v>
      </c>
      <c r="AJ64" s="194" t="n">
        <v>0</v>
      </c>
      <c r="AK64" s="194" t="n">
        <v>0</v>
      </c>
      <c r="AL64" s="194" t="n">
        <v>0</v>
      </c>
      <c r="AM64" s="194" t="n">
        <v>0</v>
      </c>
      <c r="AN64" s="194" t="n">
        <v>0</v>
      </c>
      <c r="AO64" s="194" t="n">
        <v>0</v>
      </c>
      <c r="AP64" s="194" t="n">
        <v>0</v>
      </c>
      <c r="AQ64" s="194" t="n">
        <v>0</v>
      </c>
      <c r="AR64" s="193"/>
      <c r="AS64" s="183"/>
      <c r="AT64" s="135"/>
    </row>
    <row r="65" customFormat="false" ht="11.25" hidden="false" customHeight="false" outlineLevel="0" collapsed="false">
      <c r="E65" s="136" t="s">
        <v>436</v>
      </c>
      <c r="F65" s="154" t="s">
        <v>408</v>
      </c>
      <c r="G65" s="138" t="s">
        <v>434</v>
      </c>
      <c r="H65" s="194" t="n">
        <v>0</v>
      </c>
      <c r="I65" s="194"/>
      <c r="J65" s="194" t="n">
        <v>0</v>
      </c>
      <c r="K65" s="194" t="n">
        <v>0</v>
      </c>
      <c r="L65" s="194" t="n">
        <v>0</v>
      </c>
      <c r="M65" s="194" t="n">
        <v>0</v>
      </c>
      <c r="N65" s="194" t="n">
        <v>0</v>
      </c>
      <c r="O65" s="194" t="n">
        <v>0</v>
      </c>
      <c r="P65" s="194" t="n">
        <v>0</v>
      </c>
      <c r="Q65" s="194" t="n">
        <v>0</v>
      </c>
      <c r="R65" s="194" t="n">
        <v>0</v>
      </c>
      <c r="S65" s="194" t="n">
        <v>0</v>
      </c>
      <c r="T65" s="194" t="n">
        <v>0</v>
      </c>
      <c r="U65" s="194" t="n">
        <v>0</v>
      </c>
      <c r="V65" s="194" t="n">
        <v>0</v>
      </c>
      <c r="W65" s="194" t="n">
        <v>0</v>
      </c>
      <c r="X65" s="194" t="n">
        <v>0</v>
      </c>
      <c r="Y65" s="194" t="n">
        <v>0</v>
      </c>
      <c r="Z65" s="194" t="n">
        <v>0</v>
      </c>
      <c r="AA65" s="194" t="n">
        <v>0</v>
      </c>
      <c r="AB65" s="194" t="n">
        <v>0</v>
      </c>
      <c r="AC65" s="194" t="n">
        <v>0</v>
      </c>
      <c r="AD65" s="194" t="n">
        <v>0</v>
      </c>
      <c r="AE65" s="194" t="n">
        <v>0</v>
      </c>
      <c r="AF65" s="194" t="n">
        <v>0</v>
      </c>
      <c r="AG65" s="194" t="n">
        <v>0</v>
      </c>
      <c r="AH65" s="194" t="n">
        <v>0</v>
      </c>
      <c r="AI65" s="194" t="n">
        <v>0</v>
      </c>
      <c r="AJ65" s="194" t="n">
        <v>0</v>
      </c>
      <c r="AK65" s="194" t="n">
        <v>0</v>
      </c>
      <c r="AL65" s="194" t="n">
        <v>0</v>
      </c>
      <c r="AM65" s="194" t="n">
        <v>0</v>
      </c>
      <c r="AN65" s="194" t="n">
        <v>0</v>
      </c>
      <c r="AO65" s="194" t="n">
        <v>0</v>
      </c>
      <c r="AP65" s="194" t="n">
        <v>0</v>
      </c>
      <c r="AQ65" s="194" t="n">
        <v>0</v>
      </c>
      <c r="AR65" s="193"/>
      <c r="AS65" s="183"/>
      <c r="AT65" s="135"/>
    </row>
    <row r="66" customFormat="false" ht="22.5" hidden="false" customHeight="false" outlineLevel="0" collapsed="false">
      <c r="E66" s="136" t="s">
        <v>437</v>
      </c>
      <c r="F66" s="152" t="s">
        <v>438</v>
      </c>
      <c r="G66" s="138" t="s">
        <v>439</v>
      </c>
      <c r="H66" s="138" t="s">
        <v>199</v>
      </c>
      <c r="I66" s="138" t="s">
        <v>199</v>
      </c>
      <c r="J66" s="138" t="s">
        <v>199</v>
      </c>
      <c r="K66" s="138" t="s">
        <v>199</v>
      </c>
      <c r="L66" s="138" t="s">
        <v>199</v>
      </c>
      <c r="M66" s="138" t="s">
        <v>199</v>
      </c>
      <c r="N66" s="138" t="s">
        <v>199</v>
      </c>
      <c r="O66" s="138" t="s">
        <v>199</v>
      </c>
      <c r="P66" s="138" t="s">
        <v>199</v>
      </c>
      <c r="Q66" s="138" t="s">
        <v>199</v>
      </c>
      <c r="R66" s="138" t="s">
        <v>199</v>
      </c>
      <c r="S66" s="138" t="s">
        <v>199</v>
      </c>
      <c r="T66" s="138" t="s">
        <v>199</v>
      </c>
      <c r="U66" s="138" t="s">
        <v>199</v>
      </c>
      <c r="V66" s="138" t="s">
        <v>199</v>
      </c>
      <c r="W66" s="138" t="s">
        <v>199</v>
      </c>
      <c r="X66" s="138" t="s">
        <v>199</v>
      </c>
      <c r="Y66" s="138" t="s">
        <v>199</v>
      </c>
      <c r="Z66" s="138" t="s">
        <v>199</v>
      </c>
      <c r="AA66" s="138" t="s">
        <v>199</v>
      </c>
      <c r="AB66" s="138" t="s">
        <v>199</v>
      </c>
      <c r="AC66" s="138" t="s">
        <v>199</v>
      </c>
      <c r="AD66" s="138" t="s">
        <v>199</v>
      </c>
      <c r="AE66" s="138" t="s">
        <v>199</v>
      </c>
      <c r="AF66" s="138" t="s">
        <v>199</v>
      </c>
      <c r="AG66" s="138" t="s">
        <v>199</v>
      </c>
      <c r="AH66" s="138" t="s">
        <v>199</v>
      </c>
      <c r="AI66" s="138" t="s">
        <v>199</v>
      </c>
      <c r="AJ66" s="138" t="s">
        <v>199</v>
      </c>
      <c r="AK66" s="138" t="s">
        <v>199</v>
      </c>
      <c r="AL66" s="138" t="s">
        <v>199</v>
      </c>
      <c r="AM66" s="138" t="s">
        <v>199</v>
      </c>
      <c r="AN66" s="138" t="s">
        <v>199</v>
      </c>
      <c r="AO66" s="138" t="s">
        <v>199</v>
      </c>
      <c r="AP66" s="138" t="s">
        <v>199</v>
      </c>
      <c r="AQ66" s="138" t="s">
        <v>199</v>
      </c>
      <c r="AR66" s="193"/>
      <c r="AS66" s="183"/>
      <c r="AT66" s="135"/>
    </row>
    <row r="67" customFormat="false" ht="11.25" hidden="false" customHeight="false" outlineLevel="0" collapsed="false">
      <c r="E67" s="136" t="s">
        <v>440</v>
      </c>
      <c r="F67" s="154" t="s">
        <v>406</v>
      </c>
      <c r="G67" s="138" t="s">
        <v>439</v>
      </c>
      <c r="H67" s="194" t="n">
        <v>0</v>
      </c>
      <c r="I67" s="194"/>
      <c r="J67" s="194" t="n">
        <v>0</v>
      </c>
      <c r="K67" s="194" t="n">
        <v>0</v>
      </c>
      <c r="L67" s="194" t="n">
        <v>0</v>
      </c>
      <c r="M67" s="194" t="n">
        <v>0</v>
      </c>
      <c r="N67" s="194" t="n">
        <v>0</v>
      </c>
      <c r="O67" s="194" t="n">
        <v>0</v>
      </c>
      <c r="P67" s="194" t="n">
        <v>0</v>
      </c>
      <c r="Q67" s="194" t="n">
        <v>0</v>
      </c>
      <c r="R67" s="194" t="n">
        <v>0</v>
      </c>
      <c r="S67" s="194" t="n">
        <v>0</v>
      </c>
      <c r="T67" s="194" t="n">
        <v>0</v>
      </c>
      <c r="U67" s="194" t="n">
        <v>0</v>
      </c>
      <c r="V67" s="194" t="n">
        <v>0</v>
      </c>
      <c r="W67" s="194" t="n">
        <v>0</v>
      </c>
      <c r="X67" s="194" t="n">
        <v>0</v>
      </c>
      <c r="Y67" s="194" t="n">
        <v>0</v>
      </c>
      <c r="Z67" s="194" t="n">
        <v>0</v>
      </c>
      <c r="AA67" s="194" t="n">
        <v>0</v>
      </c>
      <c r="AB67" s="194" t="n">
        <v>0</v>
      </c>
      <c r="AC67" s="194" t="n">
        <v>0</v>
      </c>
      <c r="AD67" s="194" t="n">
        <v>0</v>
      </c>
      <c r="AE67" s="194" t="n">
        <v>0</v>
      </c>
      <c r="AF67" s="194" t="n">
        <v>0</v>
      </c>
      <c r="AG67" s="194" t="n">
        <v>0</v>
      </c>
      <c r="AH67" s="194" t="n">
        <v>0</v>
      </c>
      <c r="AI67" s="194" t="n">
        <v>0</v>
      </c>
      <c r="AJ67" s="194" t="n">
        <v>0</v>
      </c>
      <c r="AK67" s="194" t="n">
        <v>0</v>
      </c>
      <c r="AL67" s="194" t="n">
        <v>0</v>
      </c>
      <c r="AM67" s="194" t="n">
        <v>0</v>
      </c>
      <c r="AN67" s="194" t="n">
        <v>0</v>
      </c>
      <c r="AO67" s="194" t="n">
        <v>0</v>
      </c>
      <c r="AP67" s="194" t="n">
        <v>0</v>
      </c>
      <c r="AQ67" s="194" t="n">
        <v>0</v>
      </c>
      <c r="AR67" s="193"/>
      <c r="AS67" s="183"/>
      <c r="AT67" s="135"/>
    </row>
    <row r="68" customFormat="false" ht="11.25" hidden="false" customHeight="false" outlineLevel="0" collapsed="false">
      <c r="E68" s="136" t="s">
        <v>441</v>
      </c>
      <c r="F68" s="154" t="s">
        <v>408</v>
      </c>
      <c r="G68" s="138" t="s">
        <v>439</v>
      </c>
      <c r="H68" s="194" t="n">
        <v>0</v>
      </c>
      <c r="I68" s="194"/>
      <c r="J68" s="194" t="n">
        <v>0</v>
      </c>
      <c r="K68" s="194" t="n">
        <v>0</v>
      </c>
      <c r="L68" s="194" t="n">
        <v>0</v>
      </c>
      <c r="M68" s="194" t="n">
        <v>0</v>
      </c>
      <c r="N68" s="194" t="n">
        <v>0</v>
      </c>
      <c r="O68" s="194" t="n">
        <v>0</v>
      </c>
      <c r="P68" s="194" t="n">
        <v>0</v>
      </c>
      <c r="Q68" s="194" t="n">
        <v>0</v>
      </c>
      <c r="R68" s="194" t="n">
        <v>0</v>
      </c>
      <c r="S68" s="194" t="n">
        <v>0</v>
      </c>
      <c r="T68" s="194" t="n">
        <v>0</v>
      </c>
      <c r="U68" s="194" t="n">
        <v>0</v>
      </c>
      <c r="V68" s="194" t="n">
        <v>0</v>
      </c>
      <c r="W68" s="194" t="n">
        <v>0</v>
      </c>
      <c r="X68" s="194" t="n">
        <v>0</v>
      </c>
      <c r="Y68" s="194" t="n">
        <v>0</v>
      </c>
      <c r="Z68" s="194" t="n">
        <v>0</v>
      </c>
      <c r="AA68" s="194" t="n">
        <v>0</v>
      </c>
      <c r="AB68" s="194" t="n">
        <v>0</v>
      </c>
      <c r="AC68" s="194" t="n">
        <v>0</v>
      </c>
      <c r="AD68" s="194" t="n">
        <v>0</v>
      </c>
      <c r="AE68" s="194" t="n">
        <v>0</v>
      </c>
      <c r="AF68" s="194" t="n">
        <v>0</v>
      </c>
      <c r="AG68" s="194" t="n">
        <v>0</v>
      </c>
      <c r="AH68" s="194" t="n">
        <v>0</v>
      </c>
      <c r="AI68" s="194" t="n">
        <v>0</v>
      </c>
      <c r="AJ68" s="194" t="n">
        <v>0</v>
      </c>
      <c r="AK68" s="194" t="n">
        <v>0</v>
      </c>
      <c r="AL68" s="194" t="n">
        <v>0</v>
      </c>
      <c r="AM68" s="194" t="n">
        <v>0</v>
      </c>
      <c r="AN68" s="194" t="n">
        <v>0</v>
      </c>
      <c r="AO68" s="194" t="n">
        <v>0</v>
      </c>
      <c r="AP68" s="194" t="n">
        <v>0</v>
      </c>
      <c r="AQ68" s="194" t="n">
        <v>0</v>
      </c>
      <c r="AR68" s="193"/>
      <c r="AS68" s="183"/>
      <c r="AT68" s="135"/>
    </row>
    <row r="69" customFormat="false" ht="22.5" hidden="false" customHeight="false" outlineLevel="0" collapsed="false">
      <c r="E69" s="136" t="s">
        <v>442</v>
      </c>
      <c r="F69" s="152" t="s">
        <v>443</v>
      </c>
      <c r="G69" s="138" t="s">
        <v>444</v>
      </c>
      <c r="H69" s="138" t="s">
        <v>199</v>
      </c>
      <c r="I69" s="138" t="s">
        <v>199</v>
      </c>
      <c r="J69" s="138" t="s">
        <v>199</v>
      </c>
      <c r="K69" s="138" t="s">
        <v>199</v>
      </c>
      <c r="L69" s="138" t="s">
        <v>199</v>
      </c>
      <c r="M69" s="138" t="s">
        <v>199</v>
      </c>
      <c r="N69" s="138" t="s">
        <v>199</v>
      </c>
      <c r="O69" s="138" t="s">
        <v>199</v>
      </c>
      <c r="P69" s="138" t="s">
        <v>199</v>
      </c>
      <c r="Q69" s="138" t="s">
        <v>199</v>
      </c>
      <c r="R69" s="138" t="s">
        <v>199</v>
      </c>
      <c r="S69" s="138" t="s">
        <v>199</v>
      </c>
      <c r="T69" s="138" t="s">
        <v>199</v>
      </c>
      <c r="U69" s="138" t="s">
        <v>199</v>
      </c>
      <c r="V69" s="138" t="s">
        <v>199</v>
      </c>
      <c r="W69" s="138" t="s">
        <v>199</v>
      </c>
      <c r="X69" s="138" t="s">
        <v>199</v>
      </c>
      <c r="Y69" s="138" t="s">
        <v>199</v>
      </c>
      <c r="Z69" s="138" t="s">
        <v>199</v>
      </c>
      <c r="AA69" s="138" t="s">
        <v>199</v>
      </c>
      <c r="AB69" s="138" t="s">
        <v>199</v>
      </c>
      <c r="AC69" s="138" t="s">
        <v>199</v>
      </c>
      <c r="AD69" s="138" t="s">
        <v>199</v>
      </c>
      <c r="AE69" s="138" t="s">
        <v>199</v>
      </c>
      <c r="AF69" s="138" t="s">
        <v>199</v>
      </c>
      <c r="AG69" s="138" t="s">
        <v>199</v>
      </c>
      <c r="AH69" s="138" t="s">
        <v>199</v>
      </c>
      <c r="AI69" s="138" t="s">
        <v>199</v>
      </c>
      <c r="AJ69" s="138" t="s">
        <v>199</v>
      </c>
      <c r="AK69" s="138" t="s">
        <v>199</v>
      </c>
      <c r="AL69" s="138" t="s">
        <v>199</v>
      </c>
      <c r="AM69" s="138" t="s">
        <v>199</v>
      </c>
      <c r="AN69" s="138" t="s">
        <v>199</v>
      </c>
      <c r="AO69" s="138" t="s">
        <v>199</v>
      </c>
      <c r="AP69" s="138" t="s">
        <v>199</v>
      </c>
      <c r="AQ69" s="138" t="s">
        <v>199</v>
      </c>
      <c r="AR69" s="193"/>
      <c r="AS69" s="183"/>
      <c r="AT69" s="135"/>
    </row>
    <row r="70" customFormat="false" ht="11.25" hidden="false" customHeight="false" outlineLevel="0" collapsed="false">
      <c r="E70" s="136" t="s">
        <v>445</v>
      </c>
      <c r="F70" s="154" t="s">
        <v>406</v>
      </c>
      <c r="G70" s="138" t="s">
        <v>444</v>
      </c>
      <c r="H70" s="194" t="n">
        <v>0.95</v>
      </c>
      <c r="I70" s="194"/>
      <c r="J70" s="194" t="n">
        <v>0.95</v>
      </c>
      <c r="K70" s="194" t="n">
        <v>0.95</v>
      </c>
      <c r="L70" s="194" t="n">
        <v>0.95</v>
      </c>
      <c r="M70" s="194" t="n">
        <v>0.95</v>
      </c>
      <c r="N70" s="194" t="n">
        <v>0.95</v>
      </c>
      <c r="O70" s="194" t="n">
        <v>0.95</v>
      </c>
      <c r="P70" s="194" t="n">
        <v>0.95</v>
      </c>
      <c r="Q70" s="194" t="n">
        <v>0.95</v>
      </c>
      <c r="R70" s="194" t="n">
        <v>0.95</v>
      </c>
      <c r="S70" s="194" t="n">
        <v>0.95</v>
      </c>
      <c r="T70" s="194" t="n">
        <v>0.95</v>
      </c>
      <c r="U70" s="194" t="n">
        <v>0.95</v>
      </c>
      <c r="V70" s="194" t="n">
        <v>0.95</v>
      </c>
      <c r="W70" s="194" t="n">
        <v>0.95</v>
      </c>
      <c r="X70" s="194" t="n">
        <v>0.95</v>
      </c>
      <c r="Y70" s="194" t="n">
        <v>0.95</v>
      </c>
      <c r="Z70" s="194" t="n">
        <v>0.95</v>
      </c>
      <c r="AA70" s="194" t="n">
        <v>0.95</v>
      </c>
      <c r="AB70" s="194" t="n">
        <v>0.95</v>
      </c>
      <c r="AC70" s="194" t="n">
        <v>0.95</v>
      </c>
      <c r="AD70" s="194" t="n">
        <v>0.95</v>
      </c>
      <c r="AE70" s="194" t="n">
        <v>0.95</v>
      </c>
      <c r="AF70" s="194" t="n">
        <v>0.95</v>
      </c>
      <c r="AG70" s="194" t="n">
        <v>0.95</v>
      </c>
      <c r="AH70" s="194" t="n">
        <v>0.95</v>
      </c>
      <c r="AI70" s="194" t="n">
        <v>0.95</v>
      </c>
      <c r="AJ70" s="194" t="n">
        <v>0.95</v>
      </c>
      <c r="AK70" s="194" t="n">
        <v>0.95</v>
      </c>
      <c r="AL70" s="194" t="n">
        <v>0.95</v>
      </c>
      <c r="AM70" s="194" t="n">
        <v>0.95</v>
      </c>
      <c r="AN70" s="194" t="n">
        <v>0.95</v>
      </c>
      <c r="AO70" s="194" t="n">
        <v>0.95</v>
      </c>
      <c r="AP70" s="194" t="n">
        <v>0.95</v>
      </c>
      <c r="AQ70" s="194" t="n">
        <v>0.95</v>
      </c>
      <c r="AR70" s="193"/>
      <c r="AS70" s="183"/>
      <c r="AT70" s="135"/>
    </row>
    <row r="71" customFormat="false" ht="11.25" hidden="false" customHeight="false" outlineLevel="0" collapsed="false">
      <c r="E71" s="136" t="s">
        <v>446</v>
      </c>
      <c r="F71" s="154" t="s">
        <v>408</v>
      </c>
      <c r="G71" s="138" t="s">
        <v>444</v>
      </c>
      <c r="H71" s="194" t="n">
        <v>1.05</v>
      </c>
      <c r="I71" s="194"/>
      <c r="J71" s="194" t="n">
        <v>1.05</v>
      </c>
      <c r="K71" s="194" t="n">
        <v>1.05</v>
      </c>
      <c r="L71" s="194" t="n">
        <v>1.05</v>
      </c>
      <c r="M71" s="194" t="n">
        <v>1.05</v>
      </c>
      <c r="N71" s="194" t="n">
        <v>1.05</v>
      </c>
      <c r="O71" s="194" t="n">
        <v>1.05</v>
      </c>
      <c r="P71" s="194" t="n">
        <v>1.05</v>
      </c>
      <c r="Q71" s="194" t="n">
        <v>1.05</v>
      </c>
      <c r="R71" s="194" t="n">
        <v>1.05</v>
      </c>
      <c r="S71" s="194" t="n">
        <v>1.05</v>
      </c>
      <c r="T71" s="194" t="n">
        <v>1.05</v>
      </c>
      <c r="U71" s="194" t="n">
        <v>1.05</v>
      </c>
      <c r="V71" s="194" t="n">
        <v>1.05</v>
      </c>
      <c r="W71" s="194" t="n">
        <v>1.05</v>
      </c>
      <c r="X71" s="194" t="n">
        <v>1.05</v>
      </c>
      <c r="Y71" s="194" t="n">
        <v>1.05</v>
      </c>
      <c r="Z71" s="194" t="n">
        <v>1.05</v>
      </c>
      <c r="AA71" s="194" t="n">
        <v>1.05</v>
      </c>
      <c r="AB71" s="194" t="n">
        <v>1.05</v>
      </c>
      <c r="AC71" s="194" t="n">
        <v>1.05</v>
      </c>
      <c r="AD71" s="194" t="n">
        <v>1.05</v>
      </c>
      <c r="AE71" s="194" t="n">
        <v>1.05</v>
      </c>
      <c r="AF71" s="194" t="n">
        <v>1.05</v>
      </c>
      <c r="AG71" s="194" t="n">
        <v>1.05</v>
      </c>
      <c r="AH71" s="194" t="n">
        <v>1.05</v>
      </c>
      <c r="AI71" s="194" t="n">
        <v>1.05</v>
      </c>
      <c r="AJ71" s="194" t="n">
        <v>1.05</v>
      </c>
      <c r="AK71" s="194" t="n">
        <v>1.05</v>
      </c>
      <c r="AL71" s="194" t="n">
        <v>1.05</v>
      </c>
      <c r="AM71" s="194" t="n">
        <v>1.05</v>
      </c>
      <c r="AN71" s="194" t="n">
        <v>1.05</v>
      </c>
      <c r="AO71" s="194" t="n">
        <v>1.05</v>
      </c>
      <c r="AP71" s="194" t="n">
        <v>1.05</v>
      </c>
      <c r="AQ71" s="194" t="n">
        <v>1.05</v>
      </c>
      <c r="AR71" s="193"/>
      <c r="AS71" s="183"/>
      <c r="AT71" s="135"/>
    </row>
    <row r="72" customFormat="false" ht="15" hidden="false" customHeight="true" outlineLevel="0" collapsed="false">
      <c r="E72" s="136" t="s">
        <v>447</v>
      </c>
      <c r="F72" s="152" t="s">
        <v>448</v>
      </c>
      <c r="G72" s="138" t="s">
        <v>449</v>
      </c>
      <c r="H72" s="138" t="s">
        <v>199</v>
      </c>
      <c r="I72" s="138" t="s">
        <v>199</v>
      </c>
      <c r="J72" s="138" t="s">
        <v>199</v>
      </c>
      <c r="K72" s="138" t="s">
        <v>199</v>
      </c>
      <c r="L72" s="138" t="s">
        <v>199</v>
      </c>
      <c r="M72" s="138" t="s">
        <v>199</v>
      </c>
      <c r="N72" s="138" t="s">
        <v>199</v>
      </c>
      <c r="O72" s="138" t="s">
        <v>199</v>
      </c>
      <c r="P72" s="138" t="s">
        <v>199</v>
      </c>
      <c r="Q72" s="138" t="s">
        <v>199</v>
      </c>
      <c r="R72" s="138" t="s">
        <v>199</v>
      </c>
      <c r="S72" s="138" t="s">
        <v>199</v>
      </c>
      <c r="T72" s="138" t="s">
        <v>199</v>
      </c>
      <c r="U72" s="138" t="s">
        <v>199</v>
      </c>
      <c r="V72" s="138" t="s">
        <v>199</v>
      </c>
      <c r="W72" s="138" t="s">
        <v>199</v>
      </c>
      <c r="X72" s="138" t="s">
        <v>199</v>
      </c>
      <c r="Y72" s="138" t="s">
        <v>199</v>
      </c>
      <c r="Z72" s="138" t="s">
        <v>199</v>
      </c>
      <c r="AA72" s="138" t="s">
        <v>199</v>
      </c>
      <c r="AB72" s="138" t="s">
        <v>199</v>
      </c>
      <c r="AC72" s="138" t="s">
        <v>199</v>
      </c>
      <c r="AD72" s="138" t="s">
        <v>199</v>
      </c>
      <c r="AE72" s="138" t="s">
        <v>199</v>
      </c>
      <c r="AF72" s="138" t="s">
        <v>199</v>
      </c>
      <c r="AG72" s="138" t="s">
        <v>199</v>
      </c>
      <c r="AH72" s="138" t="s">
        <v>199</v>
      </c>
      <c r="AI72" s="138" t="s">
        <v>199</v>
      </c>
      <c r="AJ72" s="138" t="s">
        <v>199</v>
      </c>
      <c r="AK72" s="138" t="s">
        <v>199</v>
      </c>
      <c r="AL72" s="138" t="s">
        <v>199</v>
      </c>
      <c r="AM72" s="138" t="s">
        <v>199</v>
      </c>
      <c r="AN72" s="138" t="s">
        <v>199</v>
      </c>
      <c r="AO72" s="138" t="s">
        <v>199</v>
      </c>
      <c r="AP72" s="138" t="s">
        <v>199</v>
      </c>
      <c r="AQ72" s="138" t="s">
        <v>199</v>
      </c>
      <c r="AR72" s="193"/>
      <c r="AS72" s="183"/>
      <c r="AT72" s="135"/>
    </row>
    <row r="73" customFormat="false" ht="11.25" hidden="false" customHeight="false" outlineLevel="0" collapsed="false">
      <c r="E73" s="136" t="s">
        <v>450</v>
      </c>
      <c r="F73" s="154" t="s">
        <v>406</v>
      </c>
      <c r="G73" s="138" t="s">
        <v>449</v>
      </c>
      <c r="H73" s="194" t="n">
        <v>0</v>
      </c>
      <c r="I73" s="194"/>
      <c r="J73" s="194" t="n">
        <v>0</v>
      </c>
      <c r="K73" s="194" t="n">
        <v>0</v>
      </c>
      <c r="L73" s="194" t="n">
        <v>0</v>
      </c>
      <c r="M73" s="194" t="n">
        <v>0</v>
      </c>
      <c r="N73" s="194" t="n">
        <v>0</v>
      </c>
      <c r="O73" s="194" t="n">
        <v>0</v>
      </c>
      <c r="P73" s="194" t="n">
        <v>0</v>
      </c>
      <c r="Q73" s="194" t="n">
        <v>0</v>
      </c>
      <c r="R73" s="194" t="n">
        <v>0</v>
      </c>
      <c r="S73" s="194" t="n">
        <v>0</v>
      </c>
      <c r="T73" s="194" t="n">
        <v>0</v>
      </c>
      <c r="U73" s="194" t="n">
        <v>0</v>
      </c>
      <c r="V73" s="194" t="n">
        <v>0</v>
      </c>
      <c r="W73" s="194" t="n">
        <v>0</v>
      </c>
      <c r="X73" s="194" t="n">
        <v>0</v>
      </c>
      <c r="Y73" s="194" t="n">
        <v>0</v>
      </c>
      <c r="Z73" s="194" t="n">
        <v>0</v>
      </c>
      <c r="AA73" s="194" t="n">
        <v>0</v>
      </c>
      <c r="AB73" s="194" t="n">
        <v>0</v>
      </c>
      <c r="AC73" s="194" t="n">
        <v>0</v>
      </c>
      <c r="AD73" s="194" t="n">
        <v>0</v>
      </c>
      <c r="AE73" s="194" t="n">
        <v>0</v>
      </c>
      <c r="AF73" s="194" t="n">
        <v>0</v>
      </c>
      <c r="AG73" s="194" t="n">
        <v>0</v>
      </c>
      <c r="AH73" s="194" t="n">
        <v>0</v>
      </c>
      <c r="AI73" s="194" t="n">
        <v>0</v>
      </c>
      <c r="AJ73" s="194" t="n">
        <v>0</v>
      </c>
      <c r="AK73" s="194" t="n">
        <v>0</v>
      </c>
      <c r="AL73" s="194" t="n">
        <v>0</v>
      </c>
      <c r="AM73" s="194" t="n">
        <v>0</v>
      </c>
      <c r="AN73" s="194" t="n">
        <v>0</v>
      </c>
      <c r="AO73" s="194" t="n">
        <v>0</v>
      </c>
      <c r="AP73" s="194" t="n">
        <v>0</v>
      </c>
      <c r="AQ73" s="194" t="n">
        <v>0</v>
      </c>
      <c r="AR73" s="193"/>
      <c r="AS73" s="183"/>
      <c r="AT73" s="135"/>
    </row>
    <row r="74" customFormat="false" ht="11.25" hidden="false" customHeight="false" outlineLevel="0" collapsed="false">
      <c r="E74" s="136" t="s">
        <v>451</v>
      </c>
      <c r="F74" s="154" t="s">
        <v>408</v>
      </c>
      <c r="G74" s="138" t="s">
        <v>449</v>
      </c>
      <c r="H74" s="194" t="n">
        <v>0</v>
      </c>
      <c r="I74" s="194"/>
      <c r="J74" s="194" t="n">
        <v>0</v>
      </c>
      <c r="K74" s="194" t="n">
        <v>0</v>
      </c>
      <c r="L74" s="194" t="n">
        <v>0</v>
      </c>
      <c r="M74" s="194" t="n">
        <v>0</v>
      </c>
      <c r="N74" s="194" t="n">
        <v>0</v>
      </c>
      <c r="O74" s="194" t="n">
        <v>0</v>
      </c>
      <c r="P74" s="194" t="n">
        <v>0</v>
      </c>
      <c r="Q74" s="194" t="n">
        <v>0</v>
      </c>
      <c r="R74" s="194" t="n">
        <v>0</v>
      </c>
      <c r="S74" s="194" t="n">
        <v>0</v>
      </c>
      <c r="T74" s="194" t="n">
        <v>0</v>
      </c>
      <c r="U74" s="194" t="n">
        <v>0</v>
      </c>
      <c r="V74" s="194" t="n">
        <v>0</v>
      </c>
      <c r="W74" s="194" t="n">
        <v>0</v>
      </c>
      <c r="X74" s="194" t="n">
        <v>0</v>
      </c>
      <c r="Y74" s="194" t="n">
        <v>0</v>
      </c>
      <c r="Z74" s="194" t="n">
        <v>0</v>
      </c>
      <c r="AA74" s="194" t="n">
        <v>0</v>
      </c>
      <c r="AB74" s="194" t="n">
        <v>0</v>
      </c>
      <c r="AC74" s="194" t="n">
        <v>0</v>
      </c>
      <c r="AD74" s="194" t="n">
        <v>0</v>
      </c>
      <c r="AE74" s="194" t="n">
        <v>0</v>
      </c>
      <c r="AF74" s="194" t="n">
        <v>0</v>
      </c>
      <c r="AG74" s="194" t="n">
        <v>0</v>
      </c>
      <c r="AH74" s="194" t="n">
        <v>0</v>
      </c>
      <c r="AI74" s="194" t="n">
        <v>0</v>
      </c>
      <c r="AJ74" s="194" t="n">
        <v>0</v>
      </c>
      <c r="AK74" s="194" t="n">
        <v>0</v>
      </c>
      <c r="AL74" s="194" t="n">
        <v>0</v>
      </c>
      <c r="AM74" s="194" t="n">
        <v>0</v>
      </c>
      <c r="AN74" s="194" t="n">
        <v>0</v>
      </c>
      <c r="AO74" s="194" t="n">
        <v>0</v>
      </c>
      <c r="AP74" s="194" t="n">
        <v>0</v>
      </c>
      <c r="AQ74" s="194" t="n">
        <v>0</v>
      </c>
      <c r="AR74" s="193"/>
      <c r="AS74" s="183"/>
      <c r="AT74" s="135"/>
    </row>
    <row r="75" customFormat="false" ht="15" hidden="false" customHeight="true" outlineLevel="0" collapsed="false">
      <c r="A75" s="187" t="s">
        <v>447</v>
      </c>
      <c r="E75" s="136" t="str">
        <f aca="false">A75</f>
        <v>9.10</v>
      </c>
      <c r="F75" s="143"/>
      <c r="G75" s="196"/>
      <c r="H75" s="138" t="s">
        <v>199</v>
      </c>
      <c r="I75" s="138" t="s">
        <v>199</v>
      </c>
      <c r="J75" s="138" t="s">
        <v>199</v>
      </c>
      <c r="K75" s="138" t="s">
        <v>199</v>
      </c>
      <c r="L75" s="138" t="s">
        <v>199</v>
      </c>
      <c r="M75" s="138" t="s">
        <v>199</v>
      </c>
      <c r="N75" s="138" t="s">
        <v>199</v>
      </c>
      <c r="O75" s="138" t="s">
        <v>199</v>
      </c>
      <c r="P75" s="138" t="s">
        <v>199</v>
      </c>
      <c r="Q75" s="138" t="s">
        <v>199</v>
      </c>
      <c r="R75" s="138" t="s">
        <v>199</v>
      </c>
      <c r="S75" s="138" t="s">
        <v>199</v>
      </c>
      <c r="T75" s="138" t="s">
        <v>199</v>
      </c>
      <c r="U75" s="138" t="s">
        <v>199</v>
      </c>
      <c r="V75" s="138" t="s">
        <v>199</v>
      </c>
      <c r="W75" s="138" t="s">
        <v>199</v>
      </c>
      <c r="X75" s="138" t="s">
        <v>199</v>
      </c>
      <c r="Y75" s="138" t="s">
        <v>199</v>
      </c>
      <c r="Z75" s="138" t="s">
        <v>199</v>
      </c>
      <c r="AA75" s="138" t="s">
        <v>199</v>
      </c>
      <c r="AB75" s="138" t="s">
        <v>199</v>
      </c>
      <c r="AC75" s="138" t="s">
        <v>199</v>
      </c>
      <c r="AD75" s="138" t="s">
        <v>199</v>
      </c>
      <c r="AE75" s="138" t="s">
        <v>199</v>
      </c>
      <c r="AF75" s="138" t="s">
        <v>199</v>
      </c>
      <c r="AG75" s="138" t="s">
        <v>199</v>
      </c>
      <c r="AH75" s="138" t="s">
        <v>199</v>
      </c>
      <c r="AI75" s="138" t="s">
        <v>199</v>
      </c>
      <c r="AJ75" s="138" t="s">
        <v>199</v>
      </c>
      <c r="AK75" s="138" t="s">
        <v>199</v>
      </c>
      <c r="AL75" s="138" t="s">
        <v>199</v>
      </c>
      <c r="AM75" s="138" t="s">
        <v>199</v>
      </c>
      <c r="AN75" s="138" t="s">
        <v>199</v>
      </c>
      <c r="AO75" s="138" t="s">
        <v>199</v>
      </c>
      <c r="AP75" s="138" t="s">
        <v>199</v>
      </c>
      <c r="AQ75" s="138" t="s">
        <v>199</v>
      </c>
      <c r="AR75" s="193"/>
      <c r="AS75" s="183"/>
      <c r="AT75" s="135"/>
    </row>
    <row r="76" customFormat="false" ht="15" hidden="false" customHeight="true" outlineLevel="0" collapsed="false">
      <c r="A76" s="187"/>
      <c r="E76" s="189" t="str">
        <f aca="false">A75&amp;".1"</f>
        <v>9.10.1</v>
      </c>
      <c r="F76" s="154" t="s">
        <v>406</v>
      </c>
      <c r="G76" s="197" t="str">
        <f aca="false">IF(G75="","x",G75)</f>
        <v>x</v>
      </c>
      <c r="H76" s="194"/>
      <c r="I76" s="194"/>
      <c r="J76" s="194"/>
      <c r="K76" s="194"/>
      <c r="L76" s="194"/>
      <c r="M76" s="194"/>
      <c r="N76" s="194"/>
      <c r="O76" s="194"/>
      <c r="P76" s="194"/>
      <c r="Q76" s="194"/>
      <c r="R76" s="194"/>
      <c r="S76" s="194"/>
      <c r="T76" s="194"/>
      <c r="U76" s="194"/>
      <c r="V76" s="194"/>
      <c r="W76" s="194"/>
      <c r="X76" s="194"/>
      <c r="Y76" s="194"/>
      <c r="Z76" s="194"/>
      <c r="AA76" s="194"/>
      <c r="AB76" s="194"/>
      <c r="AC76" s="194"/>
      <c r="AD76" s="194"/>
      <c r="AE76" s="194"/>
      <c r="AF76" s="194"/>
      <c r="AG76" s="194"/>
      <c r="AH76" s="194"/>
      <c r="AI76" s="194"/>
      <c r="AJ76" s="194"/>
      <c r="AK76" s="194"/>
      <c r="AL76" s="194"/>
      <c r="AM76" s="194"/>
      <c r="AN76" s="194"/>
      <c r="AO76" s="194"/>
      <c r="AP76" s="194"/>
      <c r="AQ76" s="194"/>
      <c r="AR76" s="193"/>
      <c r="AS76" s="183"/>
      <c r="AT76" s="135"/>
    </row>
    <row r="77" customFormat="false" ht="15" hidden="false" customHeight="true" outlineLevel="0" collapsed="false">
      <c r="A77" s="187"/>
      <c r="E77" s="189" t="str">
        <f aca="false">A75&amp;".2"</f>
        <v>9.10.2</v>
      </c>
      <c r="F77" s="154" t="s">
        <v>408</v>
      </c>
      <c r="G77" s="197" t="str">
        <f aca="false">IF(G75="","x",G75)</f>
        <v>x</v>
      </c>
      <c r="H77" s="194"/>
      <c r="I77" s="194"/>
      <c r="J77" s="194"/>
      <c r="K77" s="194"/>
      <c r="L77" s="194"/>
      <c r="M77" s="194"/>
      <c r="N77" s="194"/>
      <c r="O77" s="194"/>
      <c r="P77" s="194"/>
      <c r="Q77" s="194"/>
      <c r="R77" s="194"/>
      <c r="S77" s="194"/>
      <c r="T77" s="194"/>
      <c r="U77" s="194"/>
      <c r="V77" s="194"/>
      <c r="W77" s="194"/>
      <c r="X77" s="194"/>
      <c r="Y77" s="194"/>
      <c r="Z77" s="194"/>
      <c r="AA77" s="194"/>
      <c r="AB77" s="194"/>
      <c r="AC77" s="194"/>
      <c r="AD77" s="194"/>
      <c r="AE77" s="194"/>
      <c r="AF77" s="194"/>
      <c r="AG77" s="194"/>
      <c r="AH77" s="194"/>
      <c r="AI77" s="194"/>
      <c r="AJ77" s="194"/>
      <c r="AK77" s="194"/>
      <c r="AL77" s="194"/>
      <c r="AM77" s="194"/>
      <c r="AN77" s="194"/>
      <c r="AO77" s="194"/>
      <c r="AP77" s="194"/>
      <c r="AQ77" s="194"/>
      <c r="AR77" s="193"/>
      <c r="AS77" s="183"/>
      <c r="AT77" s="135"/>
    </row>
    <row r="78" customFormat="false" ht="15" hidden="false" customHeight="true" outlineLevel="0" collapsed="false">
      <c r="E78" s="119"/>
      <c r="F78" s="148" t="s">
        <v>452</v>
      </c>
      <c r="G78" s="148"/>
      <c r="H78" s="120"/>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93"/>
      <c r="AS78" s="183"/>
      <c r="AT78" s="135"/>
    </row>
    <row r="79" customFormat="false" ht="22.5" hidden="false" customHeight="false" outlineLevel="0" collapsed="false">
      <c r="E79" s="136" t="s">
        <v>233</v>
      </c>
      <c r="F79" s="137" t="s">
        <v>453</v>
      </c>
      <c r="G79" s="138" t="s">
        <v>155</v>
      </c>
      <c r="H79" s="138" t="s">
        <v>199</v>
      </c>
      <c r="I79" s="138" t="s">
        <v>199</v>
      </c>
      <c r="J79" s="138" t="s">
        <v>199</v>
      </c>
      <c r="K79" s="138" t="s">
        <v>199</v>
      </c>
      <c r="L79" s="138" t="s">
        <v>199</v>
      </c>
      <c r="M79" s="138" t="s">
        <v>199</v>
      </c>
      <c r="N79" s="138" t="s">
        <v>199</v>
      </c>
      <c r="O79" s="138" t="s">
        <v>199</v>
      </c>
      <c r="P79" s="138" t="s">
        <v>199</v>
      </c>
      <c r="Q79" s="138" t="s">
        <v>199</v>
      </c>
      <c r="R79" s="138" t="s">
        <v>199</v>
      </c>
      <c r="S79" s="138" t="s">
        <v>199</v>
      </c>
      <c r="T79" s="138" t="s">
        <v>199</v>
      </c>
      <c r="U79" s="138" t="s">
        <v>199</v>
      </c>
      <c r="V79" s="138" t="s">
        <v>199</v>
      </c>
      <c r="W79" s="138" t="s">
        <v>199</v>
      </c>
      <c r="X79" s="138" t="s">
        <v>199</v>
      </c>
      <c r="Y79" s="138" t="s">
        <v>199</v>
      </c>
      <c r="Z79" s="138" t="s">
        <v>199</v>
      </c>
      <c r="AA79" s="138" t="s">
        <v>199</v>
      </c>
      <c r="AB79" s="138" t="s">
        <v>199</v>
      </c>
      <c r="AC79" s="138" t="s">
        <v>199</v>
      </c>
      <c r="AD79" s="138" t="s">
        <v>199</v>
      </c>
      <c r="AE79" s="138" t="s">
        <v>199</v>
      </c>
      <c r="AF79" s="138" t="s">
        <v>199</v>
      </c>
      <c r="AG79" s="138" t="s">
        <v>199</v>
      </c>
      <c r="AH79" s="138" t="s">
        <v>199</v>
      </c>
      <c r="AI79" s="138" t="s">
        <v>199</v>
      </c>
      <c r="AJ79" s="138" t="s">
        <v>199</v>
      </c>
      <c r="AK79" s="138" t="s">
        <v>199</v>
      </c>
      <c r="AL79" s="138" t="s">
        <v>199</v>
      </c>
      <c r="AM79" s="138" t="s">
        <v>199</v>
      </c>
      <c r="AN79" s="138" t="s">
        <v>199</v>
      </c>
      <c r="AO79" s="138" t="s">
        <v>199</v>
      </c>
      <c r="AP79" s="138" t="s">
        <v>199</v>
      </c>
      <c r="AQ79" s="138" t="s">
        <v>199</v>
      </c>
      <c r="AR79" s="193"/>
      <c r="AS79" s="183"/>
      <c r="AT79" s="135"/>
    </row>
    <row r="80" customFormat="false" ht="22.5" hidden="false" customHeight="true" outlineLevel="0" collapsed="false">
      <c r="A80" s="187" t="s">
        <v>454</v>
      </c>
      <c r="E80" s="136" t="str">
        <f aca="false">A80</f>
        <v>10.0</v>
      </c>
      <c r="F80" s="152" t="s">
        <v>455</v>
      </c>
      <c r="G80" s="138" t="s">
        <v>155</v>
      </c>
      <c r="H80" s="139" t="n">
        <f aca="false">SUM(I80:AR80)</f>
        <v>11612.42</v>
      </c>
      <c r="I80" s="139" t="n">
        <f aca="false">SUM(I81:I84)</f>
        <v>0</v>
      </c>
      <c r="J80" s="139" t="n">
        <f aca="false">SUM(J81:J84)</f>
        <v>3150.843</v>
      </c>
      <c r="K80" s="139" t="n">
        <f aca="false">SUM(K81:K84)</f>
        <v>1421.776</v>
      </c>
      <c r="L80" s="139" t="n">
        <f aca="false">SUM(L81:L84)</f>
        <v>6940.107</v>
      </c>
      <c r="M80" s="139" t="n">
        <f aca="false">SUM(M81:M84)</f>
        <v>18.102</v>
      </c>
      <c r="N80" s="139" t="n">
        <f aca="false">SUM(N81:N84)</f>
        <v>71.025</v>
      </c>
      <c r="O80" s="139" t="n">
        <f aca="false">SUM(O81:O84)</f>
        <v>0</v>
      </c>
      <c r="P80" s="139" t="n">
        <f aca="false">SUM(P81:P84)</f>
        <v>0</v>
      </c>
      <c r="Q80" s="139" t="n">
        <f aca="false">SUM(Q81:Q84)</f>
        <v>0</v>
      </c>
      <c r="R80" s="139" t="n">
        <f aca="false">SUM(R81:R84)</f>
        <v>0</v>
      </c>
      <c r="S80" s="139" t="n">
        <f aca="false">SUM(S81:S84)</f>
        <v>0</v>
      </c>
      <c r="T80" s="139" t="n">
        <f aca="false">SUM(T81:T84)</f>
        <v>0</v>
      </c>
      <c r="U80" s="139" t="n">
        <f aca="false">SUM(U81:U84)</f>
        <v>0</v>
      </c>
      <c r="V80" s="139" t="n">
        <f aca="false">SUM(V81:V84)</f>
        <v>0</v>
      </c>
      <c r="W80" s="139" t="n">
        <f aca="false">SUM(W81:W84)</f>
        <v>0</v>
      </c>
      <c r="X80" s="139" t="n">
        <f aca="false">SUM(X81:X84)</f>
        <v>0</v>
      </c>
      <c r="Y80" s="139" t="n">
        <f aca="false">SUM(Y81:Y84)</f>
        <v>0</v>
      </c>
      <c r="Z80" s="139" t="n">
        <f aca="false">SUM(Z81:Z84)</f>
        <v>0</v>
      </c>
      <c r="AA80" s="139" t="n">
        <f aca="false">SUM(AA81:AA84)</f>
        <v>0</v>
      </c>
      <c r="AB80" s="139" t="n">
        <f aca="false">SUM(AB81:AB84)</f>
        <v>0</v>
      </c>
      <c r="AC80" s="139" t="n">
        <f aca="false">SUM(AC81:AC84)</f>
        <v>0</v>
      </c>
      <c r="AD80" s="139" t="n">
        <f aca="false">SUM(AD81:AD84)</f>
        <v>10.567</v>
      </c>
      <c r="AE80" s="139" t="n">
        <f aca="false">SUM(AE81:AE84)</f>
        <v>0</v>
      </c>
      <c r="AF80" s="139" t="n">
        <f aca="false">SUM(AF81:AF84)</f>
        <v>0</v>
      </c>
      <c r="AG80" s="139" t="n">
        <f aca="false">SUM(AG81:AG84)</f>
        <v>0</v>
      </c>
      <c r="AH80" s="139" t="n">
        <f aca="false">SUM(AH81:AH84)</f>
        <v>0</v>
      </c>
      <c r="AI80" s="139" t="n">
        <f aca="false">SUM(AI81:AI84)</f>
        <v>0</v>
      </c>
      <c r="AJ80" s="139" t="n">
        <f aca="false">SUM(AJ81:AJ84)</f>
        <v>0</v>
      </c>
      <c r="AK80" s="139" t="n">
        <f aca="false">SUM(AK81:AK84)</f>
        <v>0</v>
      </c>
      <c r="AL80" s="139" t="n">
        <f aca="false">SUM(AL81:AL84)</f>
        <v>0</v>
      </c>
      <c r="AM80" s="139" t="n">
        <f aca="false">SUM(AM81:AM84)</f>
        <v>0</v>
      </c>
      <c r="AN80" s="139" t="n">
        <f aca="false">SUM(AN81:AN84)</f>
        <v>0</v>
      </c>
      <c r="AO80" s="139" t="n">
        <f aca="false">SUM(AO81:AO84)</f>
        <v>0</v>
      </c>
      <c r="AP80" s="139" t="n">
        <f aca="false">SUM(AP81:AP84)</f>
        <v>0</v>
      </c>
      <c r="AQ80" s="139" t="n">
        <f aca="false">SUM(AQ81:AQ84)</f>
        <v>0</v>
      </c>
      <c r="AR80" s="193"/>
      <c r="AS80" s="183"/>
      <c r="AT80" s="135"/>
    </row>
    <row r="81" customFormat="false" ht="15" hidden="false" customHeight="true" outlineLevel="0" collapsed="false">
      <c r="A81" s="187"/>
      <c r="E81" s="189" t="str">
        <f aca="false">A80&amp;".1"</f>
        <v>10.0.1</v>
      </c>
      <c r="F81" s="154" t="s">
        <v>456</v>
      </c>
      <c r="G81" s="138" t="s">
        <v>155</v>
      </c>
      <c r="H81" s="139" t="n">
        <f aca="false">SUM(I81:AR81)</f>
        <v>26.957</v>
      </c>
      <c r="I81" s="139" t="n">
        <f aca="false">SUMIF($F$85:$F$95,$F81,I$85:I$95)</f>
        <v>0</v>
      </c>
      <c r="J81" s="139" t="n">
        <f aca="false">SUMIF($F$85:$F$95,$F81,J$85:J$95)</f>
        <v>0</v>
      </c>
      <c r="K81" s="139" t="n">
        <f aca="false">SUMIF($F$85:$F$95,$F81,K$85:K$95)</f>
        <v>0</v>
      </c>
      <c r="L81" s="139" t="n">
        <f aca="false">SUMIF($F$85:$F$95,$F81,L$85:L$95)</f>
        <v>0</v>
      </c>
      <c r="M81" s="139" t="n">
        <f aca="false">SUMIF($F$85:$F$95,$F81,M$85:M$95)</f>
        <v>0</v>
      </c>
      <c r="N81" s="139" t="n">
        <f aca="false">SUMIF($F$85:$F$95,$F81,N$85:N$95)</f>
        <v>16.39</v>
      </c>
      <c r="O81" s="139" t="n">
        <f aca="false">SUMIF($F$85:$F$95,$F81,O$85:O$95)</f>
        <v>0</v>
      </c>
      <c r="P81" s="139" t="n">
        <f aca="false">SUMIF($F$85:$F$95,$F81,P$85:P$95)</f>
        <v>0</v>
      </c>
      <c r="Q81" s="139" t="n">
        <f aca="false">SUMIF($F$85:$F$95,$F81,Q$85:Q$95)</f>
        <v>0</v>
      </c>
      <c r="R81" s="139" t="n">
        <f aca="false">SUMIF($F$85:$F$95,$F81,R$85:R$95)</f>
        <v>0</v>
      </c>
      <c r="S81" s="139" t="n">
        <f aca="false">SUMIF($F$85:$F$95,$F81,S$85:S$95)</f>
        <v>0</v>
      </c>
      <c r="T81" s="139" t="n">
        <f aca="false">SUMIF($F$85:$F$95,$F81,T$85:T$95)</f>
        <v>0</v>
      </c>
      <c r="U81" s="139" t="n">
        <f aca="false">SUMIF($F$85:$F$95,$F81,U$85:U$95)</f>
        <v>0</v>
      </c>
      <c r="V81" s="139" t="n">
        <f aca="false">SUMIF($F$85:$F$95,$F81,V$85:V$95)</f>
        <v>0</v>
      </c>
      <c r="W81" s="139" t="n">
        <f aca="false">SUMIF($F$85:$F$95,$F81,W$85:W$95)</f>
        <v>0</v>
      </c>
      <c r="X81" s="139" t="n">
        <f aca="false">SUMIF($F$85:$F$95,$F81,X$85:X$95)</f>
        <v>0</v>
      </c>
      <c r="Y81" s="139" t="n">
        <f aca="false">SUMIF($F$85:$F$95,$F81,Y$85:Y$95)</f>
        <v>0</v>
      </c>
      <c r="Z81" s="139" t="n">
        <f aca="false">SUMIF($F$85:$F$95,$F81,Z$85:Z$95)</f>
        <v>0</v>
      </c>
      <c r="AA81" s="139" t="n">
        <f aca="false">SUMIF($F$85:$F$95,$F81,AA$85:AA$95)</f>
        <v>0</v>
      </c>
      <c r="AB81" s="139" t="n">
        <f aca="false">SUMIF($F$85:$F$95,$F81,AB$85:AB$95)</f>
        <v>0</v>
      </c>
      <c r="AC81" s="139" t="n">
        <f aca="false">SUMIF($F$85:$F$95,$F81,AC$85:AC$95)</f>
        <v>0</v>
      </c>
      <c r="AD81" s="139" t="n">
        <f aca="false">SUMIF($F$85:$F$95,$F81,AD$85:AD$95)</f>
        <v>10.567</v>
      </c>
      <c r="AE81" s="139" t="n">
        <f aca="false">SUMIF($F$85:$F$95,$F81,AE$85:AE$95)</f>
        <v>0</v>
      </c>
      <c r="AF81" s="139" t="n">
        <f aca="false">SUMIF($F$85:$F$95,$F81,AF$85:AF$95)</f>
        <v>0</v>
      </c>
      <c r="AG81" s="139" t="n">
        <f aca="false">SUMIF($F$85:$F$95,$F81,AG$85:AG$95)</f>
        <v>0</v>
      </c>
      <c r="AH81" s="139" t="n">
        <f aca="false">SUMIF($F$85:$F$95,$F81,AH$85:AH$95)</f>
        <v>0</v>
      </c>
      <c r="AI81" s="139" t="n">
        <f aca="false">SUMIF($F$85:$F$95,$F81,AI$85:AI$95)</f>
        <v>0</v>
      </c>
      <c r="AJ81" s="139" t="n">
        <f aca="false">SUMIF($F$85:$F$95,$F81,AJ$85:AJ$95)</f>
        <v>0</v>
      </c>
      <c r="AK81" s="139" t="n">
        <f aca="false">SUMIF($F$85:$F$95,$F81,AK$85:AK$95)</f>
        <v>0</v>
      </c>
      <c r="AL81" s="139" t="n">
        <f aca="false">SUMIF($F$85:$F$95,$F81,AL$85:AL$95)</f>
        <v>0</v>
      </c>
      <c r="AM81" s="139" t="n">
        <f aca="false">SUMIF($F$85:$F$95,$F81,AM$85:AM$95)</f>
        <v>0</v>
      </c>
      <c r="AN81" s="139" t="n">
        <f aca="false">SUMIF($F$85:$F$95,$F81,AN$85:AN$95)</f>
        <v>0</v>
      </c>
      <c r="AO81" s="139" t="n">
        <f aca="false">SUMIF($F$85:$F$95,$F81,AO$85:AO$95)</f>
        <v>0</v>
      </c>
      <c r="AP81" s="139" t="n">
        <f aca="false">SUMIF($F$85:$F$95,$F81,AP$85:AP$95)</f>
        <v>0</v>
      </c>
      <c r="AQ81" s="139" t="n">
        <f aca="false">SUMIF($F$85:$F$95,$F81,AQ$85:AQ$95)</f>
        <v>0</v>
      </c>
      <c r="AR81" s="193"/>
      <c r="AS81" s="183"/>
      <c r="AT81" s="135"/>
    </row>
    <row r="82" customFormat="false" ht="15" hidden="false" customHeight="true" outlineLevel="0" collapsed="false">
      <c r="A82" s="187"/>
      <c r="E82" s="189" t="str">
        <f aca="false">A80&amp;".2"</f>
        <v>10.0.2</v>
      </c>
      <c r="F82" s="154" t="s">
        <v>457</v>
      </c>
      <c r="G82" s="138" t="s">
        <v>155</v>
      </c>
      <c r="H82" s="139" t="n">
        <f aca="false">SUM(I82:AR82)</f>
        <v>9042.785</v>
      </c>
      <c r="I82" s="139" t="n">
        <f aca="false">SUMIF($F$85:$F$95,$F82,I$85:I$95)</f>
        <v>0</v>
      </c>
      <c r="J82" s="139" t="n">
        <f aca="false">SUMIF($F$85:$F$95,$F82,J$85:J$95)</f>
        <v>2048.043</v>
      </c>
      <c r="K82" s="139" t="n">
        <f aca="false">SUMIF($F$85:$F$95,$F82,K$85:K$95)</f>
        <v>0</v>
      </c>
      <c r="L82" s="139" t="n">
        <f aca="false">SUMIF($F$85:$F$95,$F82,L$85:L$95)</f>
        <v>6940.107</v>
      </c>
      <c r="M82" s="139" t="n">
        <f aca="false">SUMIF($F$85:$F$95,$F82,M$85:M$95)</f>
        <v>0</v>
      </c>
      <c r="N82" s="139" t="n">
        <f aca="false">SUMIF($F$85:$F$95,$F82,N$85:N$95)</f>
        <v>54.635</v>
      </c>
      <c r="O82" s="139" t="n">
        <f aca="false">SUMIF($F$85:$F$95,$F82,O$85:O$95)</f>
        <v>0</v>
      </c>
      <c r="P82" s="139" t="n">
        <f aca="false">SUMIF($F$85:$F$95,$F82,P$85:P$95)</f>
        <v>0</v>
      </c>
      <c r="Q82" s="139" t="n">
        <f aca="false">SUMIF($F$85:$F$95,$F82,Q$85:Q$95)</f>
        <v>0</v>
      </c>
      <c r="R82" s="139" t="n">
        <f aca="false">SUMIF($F$85:$F$95,$F82,R$85:R$95)</f>
        <v>0</v>
      </c>
      <c r="S82" s="139" t="n">
        <f aca="false">SUMIF($F$85:$F$95,$F82,S$85:S$95)</f>
        <v>0</v>
      </c>
      <c r="T82" s="139" t="n">
        <f aca="false">SUMIF($F$85:$F$95,$F82,T$85:T$95)</f>
        <v>0</v>
      </c>
      <c r="U82" s="139" t="n">
        <f aca="false">SUMIF($F$85:$F$95,$F82,U$85:U$95)</f>
        <v>0</v>
      </c>
      <c r="V82" s="139" t="n">
        <f aca="false">SUMIF($F$85:$F$95,$F82,V$85:V$95)</f>
        <v>0</v>
      </c>
      <c r="W82" s="139" t="n">
        <f aca="false">SUMIF($F$85:$F$95,$F82,W$85:W$95)</f>
        <v>0</v>
      </c>
      <c r="X82" s="139" t="n">
        <f aca="false">SUMIF($F$85:$F$95,$F82,X$85:X$95)</f>
        <v>0</v>
      </c>
      <c r="Y82" s="139" t="n">
        <f aca="false">SUMIF($F$85:$F$95,$F82,Y$85:Y$95)</f>
        <v>0</v>
      </c>
      <c r="Z82" s="139" t="n">
        <f aca="false">SUMIF($F$85:$F$95,$F82,Z$85:Z$95)</f>
        <v>0</v>
      </c>
      <c r="AA82" s="139" t="n">
        <f aca="false">SUMIF($F$85:$F$95,$F82,AA$85:AA$95)</f>
        <v>0</v>
      </c>
      <c r="AB82" s="139" t="n">
        <f aca="false">SUMIF($F$85:$F$95,$F82,AB$85:AB$95)</f>
        <v>0</v>
      </c>
      <c r="AC82" s="139" t="n">
        <f aca="false">SUMIF($F$85:$F$95,$F82,AC$85:AC$95)</f>
        <v>0</v>
      </c>
      <c r="AD82" s="139" t="n">
        <f aca="false">SUMIF($F$85:$F$95,$F82,AD$85:AD$95)</f>
        <v>0</v>
      </c>
      <c r="AE82" s="139" t="n">
        <f aca="false">SUMIF($F$85:$F$95,$F82,AE$85:AE$95)</f>
        <v>0</v>
      </c>
      <c r="AF82" s="139" t="n">
        <f aca="false">SUMIF($F$85:$F$95,$F82,AF$85:AF$95)</f>
        <v>0</v>
      </c>
      <c r="AG82" s="139" t="n">
        <f aca="false">SUMIF($F$85:$F$95,$F82,AG$85:AG$95)</f>
        <v>0</v>
      </c>
      <c r="AH82" s="139" t="n">
        <f aca="false">SUMIF($F$85:$F$95,$F82,AH$85:AH$95)</f>
        <v>0</v>
      </c>
      <c r="AI82" s="139" t="n">
        <f aca="false">SUMIF($F$85:$F$95,$F82,AI$85:AI$95)</f>
        <v>0</v>
      </c>
      <c r="AJ82" s="139" t="n">
        <f aca="false">SUMIF($F$85:$F$95,$F82,AJ$85:AJ$95)</f>
        <v>0</v>
      </c>
      <c r="AK82" s="139" t="n">
        <f aca="false">SUMIF($F$85:$F$95,$F82,AK$85:AK$95)</f>
        <v>0</v>
      </c>
      <c r="AL82" s="139" t="n">
        <f aca="false">SUMIF($F$85:$F$95,$F82,AL$85:AL$95)</f>
        <v>0</v>
      </c>
      <c r="AM82" s="139" t="n">
        <f aca="false">SUMIF($F$85:$F$95,$F82,AM$85:AM$95)</f>
        <v>0</v>
      </c>
      <c r="AN82" s="139" t="n">
        <f aca="false">SUMIF($F$85:$F$95,$F82,AN$85:AN$95)</f>
        <v>0</v>
      </c>
      <c r="AO82" s="139" t="n">
        <f aca="false">SUMIF($F$85:$F$95,$F82,AO$85:AO$95)</f>
        <v>0</v>
      </c>
      <c r="AP82" s="139" t="n">
        <f aca="false">SUMIF($F$85:$F$95,$F82,AP$85:AP$95)</f>
        <v>0</v>
      </c>
      <c r="AQ82" s="139" t="n">
        <f aca="false">SUMIF($F$85:$F$95,$F82,AQ$85:AQ$95)</f>
        <v>0</v>
      </c>
      <c r="AR82" s="193"/>
      <c r="AS82" s="183"/>
      <c r="AT82" s="135"/>
    </row>
    <row r="83" customFormat="false" ht="15" hidden="false" customHeight="true" outlineLevel="0" collapsed="false">
      <c r="A83" s="187"/>
      <c r="E83" s="189" t="str">
        <f aca="false">A80&amp;".3"</f>
        <v>10.0.3</v>
      </c>
      <c r="F83" s="154" t="s">
        <v>458</v>
      </c>
      <c r="G83" s="138" t="s">
        <v>155</v>
      </c>
      <c r="H83" s="139" t="n">
        <f aca="false">SUM(I83:AR83)</f>
        <v>1316.066</v>
      </c>
      <c r="I83" s="139" t="n">
        <f aca="false">SUMIF($F$85:$F$95,$F83,I$85:I$95)</f>
        <v>0</v>
      </c>
      <c r="J83" s="139" t="n">
        <f aca="false">SUMIF($F$85:$F$95,$F83,J$85:J$95)</f>
        <v>1102.8</v>
      </c>
      <c r="K83" s="139" t="n">
        <f aca="false">SUMIF($F$85:$F$95,$F83,K$85:K$95)</f>
        <v>213.266</v>
      </c>
      <c r="L83" s="139" t="n">
        <f aca="false">SUMIF($F$85:$F$95,$F83,L$85:L$95)</f>
        <v>0</v>
      </c>
      <c r="M83" s="139" t="n">
        <f aca="false">SUMIF($F$85:$F$95,$F83,M$85:M$95)</f>
        <v>0</v>
      </c>
      <c r="N83" s="139" t="n">
        <f aca="false">SUMIF($F$85:$F$95,$F83,N$85:N$95)</f>
        <v>0</v>
      </c>
      <c r="O83" s="139" t="n">
        <f aca="false">SUMIF($F$85:$F$95,$F83,O$85:O$95)</f>
        <v>0</v>
      </c>
      <c r="P83" s="139" t="n">
        <f aca="false">SUMIF($F$85:$F$95,$F83,P$85:P$95)</f>
        <v>0</v>
      </c>
      <c r="Q83" s="139" t="n">
        <f aca="false">SUMIF($F$85:$F$95,$F83,Q$85:Q$95)</f>
        <v>0</v>
      </c>
      <c r="R83" s="139" t="n">
        <f aca="false">SUMIF($F$85:$F$95,$F83,R$85:R$95)</f>
        <v>0</v>
      </c>
      <c r="S83" s="139" t="n">
        <f aca="false">SUMIF($F$85:$F$95,$F83,S$85:S$95)</f>
        <v>0</v>
      </c>
      <c r="T83" s="139" t="n">
        <f aca="false">SUMIF($F$85:$F$95,$F83,T$85:T$95)</f>
        <v>0</v>
      </c>
      <c r="U83" s="139" t="n">
        <f aca="false">SUMIF($F$85:$F$95,$F83,U$85:U$95)</f>
        <v>0</v>
      </c>
      <c r="V83" s="139" t="n">
        <f aca="false">SUMIF($F$85:$F$95,$F83,V$85:V$95)</f>
        <v>0</v>
      </c>
      <c r="W83" s="139" t="n">
        <f aca="false">SUMIF($F$85:$F$95,$F83,W$85:W$95)</f>
        <v>0</v>
      </c>
      <c r="X83" s="139" t="n">
        <f aca="false">SUMIF($F$85:$F$95,$F83,X$85:X$95)</f>
        <v>0</v>
      </c>
      <c r="Y83" s="139" t="n">
        <f aca="false">SUMIF($F$85:$F$95,$F83,Y$85:Y$95)</f>
        <v>0</v>
      </c>
      <c r="Z83" s="139" t="n">
        <f aca="false">SUMIF($F$85:$F$95,$F83,Z$85:Z$95)</f>
        <v>0</v>
      </c>
      <c r="AA83" s="139" t="n">
        <f aca="false">SUMIF($F$85:$F$95,$F83,AA$85:AA$95)</f>
        <v>0</v>
      </c>
      <c r="AB83" s="139" t="n">
        <f aca="false">SUMIF($F$85:$F$95,$F83,AB$85:AB$95)</f>
        <v>0</v>
      </c>
      <c r="AC83" s="139" t="n">
        <f aca="false">SUMIF($F$85:$F$95,$F83,AC$85:AC$95)</f>
        <v>0</v>
      </c>
      <c r="AD83" s="139" t="n">
        <f aca="false">SUMIF($F$85:$F$95,$F83,AD$85:AD$95)</f>
        <v>0</v>
      </c>
      <c r="AE83" s="139" t="n">
        <f aca="false">SUMIF($F$85:$F$95,$F83,AE$85:AE$95)</f>
        <v>0</v>
      </c>
      <c r="AF83" s="139" t="n">
        <f aca="false">SUMIF($F$85:$F$95,$F83,AF$85:AF$95)</f>
        <v>0</v>
      </c>
      <c r="AG83" s="139" t="n">
        <f aca="false">SUMIF($F$85:$F$95,$F83,AG$85:AG$95)</f>
        <v>0</v>
      </c>
      <c r="AH83" s="139" t="n">
        <f aca="false">SUMIF($F$85:$F$95,$F83,AH$85:AH$95)</f>
        <v>0</v>
      </c>
      <c r="AI83" s="139" t="n">
        <f aca="false">SUMIF($F$85:$F$95,$F83,AI$85:AI$95)</f>
        <v>0</v>
      </c>
      <c r="AJ83" s="139" t="n">
        <f aca="false">SUMIF($F$85:$F$95,$F83,AJ$85:AJ$95)</f>
        <v>0</v>
      </c>
      <c r="AK83" s="139" t="n">
        <f aca="false">SUMIF($F$85:$F$95,$F83,AK$85:AK$95)</f>
        <v>0</v>
      </c>
      <c r="AL83" s="139" t="n">
        <f aca="false">SUMIF($F$85:$F$95,$F83,AL$85:AL$95)</f>
        <v>0</v>
      </c>
      <c r="AM83" s="139" t="n">
        <f aca="false">SUMIF($F$85:$F$95,$F83,AM$85:AM$95)</f>
        <v>0</v>
      </c>
      <c r="AN83" s="139" t="n">
        <f aca="false">SUMIF($F$85:$F$95,$F83,AN$85:AN$95)</f>
        <v>0</v>
      </c>
      <c r="AO83" s="139" t="n">
        <f aca="false">SUMIF($F$85:$F$95,$F83,AO$85:AO$95)</f>
        <v>0</v>
      </c>
      <c r="AP83" s="139" t="n">
        <f aca="false">SUMIF($F$85:$F$95,$F83,AP$85:AP$95)</f>
        <v>0</v>
      </c>
      <c r="AQ83" s="139" t="n">
        <f aca="false">SUMIF($F$85:$F$95,$F83,AQ$85:AQ$95)</f>
        <v>0</v>
      </c>
      <c r="AR83" s="193"/>
      <c r="AS83" s="183"/>
      <c r="AT83" s="135"/>
    </row>
    <row r="84" customFormat="false" ht="15" hidden="false" customHeight="true" outlineLevel="0" collapsed="false">
      <c r="A84" s="187"/>
      <c r="E84" s="189" t="str">
        <f aca="false">A80&amp;".4"</f>
        <v>10.0.4</v>
      </c>
      <c r="F84" s="154" t="s">
        <v>459</v>
      </c>
      <c r="G84" s="138" t="s">
        <v>155</v>
      </c>
      <c r="H84" s="139" t="n">
        <f aca="false">SUM(I84:AR84)</f>
        <v>1226.612</v>
      </c>
      <c r="I84" s="139" t="n">
        <f aca="false">SUMIF($F$85:$F$95,$F84,I$85:I$95)</f>
        <v>0</v>
      </c>
      <c r="J84" s="139" t="n">
        <f aca="false">SUMIF($F$85:$F$95,$F84,J$85:J$95)</f>
        <v>0</v>
      </c>
      <c r="K84" s="139" t="n">
        <f aca="false">SUMIF($F$85:$F$95,$F84,K$85:K$95)</f>
        <v>1208.51</v>
      </c>
      <c r="L84" s="139" t="n">
        <f aca="false">SUMIF($F$85:$F$95,$F84,L$85:L$95)</f>
        <v>0</v>
      </c>
      <c r="M84" s="139" t="n">
        <f aca="false">SUMIF($F$85:$F$95,$F84,M$85:M$95)</f>
        <v>18.102</v>
      </c>
      <c r="N84" s="139" t="n">
        <f aca="false">SUMIF($F$85:$F$95,$F84,N$85:N$95)</f>
        <v>0</v>
      </c>
      <c r="O84" s="139" t="n">
        <f aca="false">SUMIF($F$85:$F$95,$F84,O$85:O$95)</f>
        <v>0</v>
      </c>
      <c r="P84" s="139" t="n">
        <f aca="false">SUMIF($F$85:$F$95,$F84,P$85:P$95)</f>
        <v>0</v>
      </c>
      <c r="Q84" s="139" t="n">
        <f aca="false">SUMIF($F$85:$F$95,$F84,Q$85:Q$95)</f>
        <v>0</v>
      </c>
      <c r="R84" s="139" t="n">
        <f aca="false">SUMIF($F$85:$F$95,$F84,R$85:R$95)</f>
        <v>0</v>
      </c>
      <c r="S84" s="139" t="n">
        <f aca="false">SUMIF($F$85:$F$95,$F84,S$85:S$95)</f>
        <v>0</v>
      </c>
      <c r="T84" s="139" t="n">
        <f aca="false">SUMIF($F$85:$F$95,$F84,T$85:T$95)</f>
        <v>0</v>
      </c>
      <c r="U84" s="139" t="n">
        <f aca="false">SUMIF($F$85:$F$95,$F84,U$85:U$95)</f>
        <v>0</v>
      </c>
      <c r="V84" s="139" t="n">
        <f aca="false">SUMIF($F$85:$F$95,$F84,V$85:V$95)</f>
        <v>0</v>
      </c>
      <c r="W84" s="139" t="n">
        <f aca="false">SUMIF($F$85:$F$95,$F84,W$85:W$95)</f>
        <v>0</v>
      </c>
      <c r="X84" s="139" t="n">
        <f aca="false">SUMIF($F$85:$F$95,$F84,X$85:X$95)</f>
        <v>0</v>
      </c>
      <c r="Y84" s="139" t="n">
        <f aca="false">SUMIF($F$85:$F$95,$F84,Y$85:Y$95)</f>
        <v>0</v>
      </c>
      <c r="Z84" s="139" t="n">
        <f aca="false">SUMIF($F$85:$F$95,$F84,Z$85:Z$95)</f>
        <v>0</v>
      </c>
      <c r="AA84" s="139" t="n">
        <f aca="false">SUMIF($F$85:$F$95,$F84,AA$85:AA$95)</f>
        <v>0</v>
      </c>
      <c r="AB84" s="139" t="n">
        <f aca="false">SUMIF($F$85:$F$95,$F84,AB$85:AB$95)</f>
        <v>0</v>
      </c>
      <c r="AC84" s="139" t="n">
        <f aca="false">SUMIF($F$85:$F$95,$F84,AC$85:AC$95)</f>
        <v>0</v>
      </c>
      <c r="AD84" s="139" t="n">
        <f aca="false">SUMIF($F$85:$F$95,$F84,AD$85:AD$95)</f>
        <v>0</v>
      </c>
      <c r="AE84" s="139" t="n">
        <f aca="false">SUMIF($F$85:$F$95,$F84,AE$85:AE$95)</f>
        <v>0</v>
      </c>
      <c r="AF84" s="139" t="n">
        <f aca="false">SUMIF($F$85:$F$95,$F84,AF$85:AF$95)</f>
        <v>0</v>
      </c>
      <c r="AG84" s="139" t="n">
        <f aca="false">SUMIF($F$85:$F$95,$F84,AG$85:AG$95)</f>
        <v>0</v>
      </c>
      <c r="AH84" s="139" t="n">
        <f aca="false">SUMIF($F$85:$F$95,$F84,AH$85:AH$95)</f>
        <v>0</v>
      </c>
      <c r="AI84" s="139" t="n">
        <f aca="false">SUMIF($F$85:$F$95,$F84,AI$85:AI$95)</f>
        <v>0</v>
      </c>
      <c r="AJ84" s="139" t="n">
        <f aca="false">SUMIF($F$85:$F$95,$F84,AJ$85:AJ$95)</f>
        <v>0</v>
      </c>
      <c r="AK84" s="139" t="n">
        <f aca="false">SUMIF($F$85:$F$95,$F84,AK$85:AK$95)</f>
        <v>0</v>
      </c>
      <c r="AL84" s="139" t="n">
        <f aca="false">SUMIF($F$85:$F$95,$F84,AL$85:AL$95)</f>
        <v>0</v>
      </c>
      <c r="AM84" s="139" t="n">
        <f aca="false">SUMIF($F$85:$F$95,$F84,AM$85:AM$95)</f>
        <v>0</v>
      </c>
      <c r="AN84" s="139" t="n">
        <f aca="false">SUMIF($F$85:$F$95,$F84,AN$85:AN$95)</f>
        <v>0</v>
      </c>
      <c r="AO84" s="139" t="n">
        <f aca="false">SUMIF($F$85:$F$95,$F84,AO$85:AO$95)</f>
        <v>0</v>
      </c>
      <c r="AP84" s="139" t="n">
        <f aca="false">SUMIF($F$85:$F$95,$F84,AP$85:AP$95)</f>
        <v>0</v>
      </c>
      <c r="AQ84" s="139" t="n">
        <f aca="false">SUMIF($F$85:$F$95,$F84,AQ$85:AQ$95)</f>
        <v>0</v>
      </c>
      <c r="AR84" s="193"/>
      <c r="AS84" s="183"/>
      <c r="AT84" s="135"/>
    </row>
    <row r="85" customFormat="false" ht="15" hidden="false" customHeight="true" outlineLevel="0" collapsed="false">
      <c r="A85" s="187" t="s">
        <v>454</v>
      </c>
      <c r="E85" s="136" t="str">
        <f aca="false">A85</f>
        <v>10.0</v>
      </c>
      <c r="F85" s="198"/>
      <c r="G85" s="138" t="s">
        <v>155</v>
      </c>
      <c r="H85" s="139" t="n">
        <f aca="false">SUM(H86:H89)</f>
        <v>0</v>
      </c>
      <c r="I85" s="139" t="n">
        <f aca="false">SUM(I86:I89)</f>
        <v>0</v>
      </c>
      <c r="J85" s="139" t="n">
        <f aca="false">SUM(J86:J89)</f>
        <v>0</v>
      </c>
      <c r="K85" s="139" t="n">
        <f aca="false">SUM(K86:K89)</f>
        <v>0</v>
      </c>
      <c r="L85" s="139" t="n">
        <f aca="false">SUM(L86:L89)</f>
        <v>0</v>
      </c>
      <c r="M85" s="139" t="n">
        <f aca="false">SUM(M86:M89)</f>
        <v>0</v>
      </c>
      <c r="N85" s="139" t="n">
        <f aca="false">SUM(N86:N89)</f>
        <v>0</v>
      </c>
      <c r="O85" s="139" t="n">
        <f aca="false">SUM(O86:O89)</f>
        <v>0</v>
      </c>
      <c r="P85" s="139" t="n">
        <f aca="false">SUM(P86:P89)</f>
        <v>0</v>
      </c>
      <c r="Q85" s="139" t="n">
        <f aca="false">SUM(Q86:Q89)</f>
        <v>0</v>
      </c>
      <c r="R85" s="139" t="n">
        <f aca="false">SUM(R86:R89)</f>
        <v>0</v>
      </c>
      <c r="S85" s="139" t="n">
        <f aca="false">SUM(S86:S89)</f>
        <v>0</v>
      </c>
      <c r="T85" s="139" t="n">
        <f aca="false">SUM(T86:T89)</f>
        <v>0</v>
      </c>
      <c r="U85" s="139" t="n">
        <f aca="false">SUM(U86:U89)</f>
        <v>0</v>
      </c>
      <c r="V85" s="139" t="n">
        <f aca="false">SUM(V86:V89)</f>
        <v>0</v>
      </c>
      <c r="W85" s="139" t="n">
        <f aca="false">SUM(W86:W89)</f>
        <v>0</v>
      </c>
      <c r="X85" s="139" t="n">
        <f aca="false">SUM(X86:X89)</f>
        <v>0</v>
      </c>
      <c r="Y85" s="139" t="n">
        <f aca="false">SUM(Y86:Y89)</f>
        <v>0</v>
      </c>
      <c r="Z85" s="139" t="n">
        <f aca="false">SUM(Z86:Z89)</f>
        <v>0</v>
      </c>
      <c r="AA85" s="139" t="n">
        <f aca="false">SUM(AA86:AA89)</f>
        <v>0</v>
      </c>
      <c r="AB85" s="139" t="n">
        <f aca="false">SUM(AB86:AB89)</f>
        <v>0</v>
      </c>
      <c r="AC85" s="139" t="n">
        <f aca="false">SUM(AC86:AC89)</f>
        <v>0</v>
      </c>
      <c r="AD85" s="139" t="n">
        <f aca="false">SUM(AD86:AD89)</f>
        <v>0</v>
      </c>
      <c r="AE85" s="139" t="n">
        <f aca="false">SUM(AE86:AE89)</f>
        <v>0</v>
      </c>
      <c r="AF85" s="139" t="n">
        <f aca="false">SUM(AF86:AF89)</f>
        <v>0</v>
      </c>
      <c r="AG85" s="139" t="n">
        <f aca="false">SUM(AG86:AG89)</f>
        <v>0</v>
      </c>
      <c r="AH85" s="139" t="n">
        <f aca="false">SUM(AH86:AH89)</f>
        <v>0</v>
      </c>
      <c r="AI85" s="139" t="n">
        <f aca="false">SUM(AI86:AI89)</f>
        <v>0</v>
      </c>
      <c r="AJ85" s="139" t="n">
        <f aca="false">SUM(AJ86:AJ89)</f>
        <v>0</v>
      </c>
      <c r="AK85" s="139" t="n">
        <f aca="false">SUM(AK86:AK89)</f>
        <v>0</v>
      </c>
      <c r="AL85" s="139" t="n">
        <f aca="false">SUM(AL86:AL89)</f>
        <v>0</v>
      </c>
      <c r="AM85" s="139" t="n">
        <f aca="false">SUM(AM86:AM89)</f>
        <v>0</v>
      </c>
      <c r="AN85" s="139" t="n">
        <f aca="false">SUM(AN86:AN89)</f>
        <v>0</v>
      </c>
      <c r="AO85" s="139" t="n">
        <f aca="false">SUM(AO86:AO89)</f>
        <v>0</v>
      </c>
      <c r="AP85" s="139" t="n">
        <f aca="false">SUM(AP86:AP89)</f>
        <v>0</v>
      </c>
      <c r="AQ85" s="139" t="n">
        <f aca="false">SUM(AQ86:AQ89)</f>
        <v>0</v>
      </c>
      <c r="AR85" s="193"/>
      <c r="AS85" s="183"/>
      <c r="AT85" s="135"/>
    </row>
    <row r="86" customFormat="false" ht="15" hidden="false" customHeight="true" outlineLevel="0" collapsed="false">
      <c r="A86" s="187"/>
      <c r="E86" s="189" t="str">
        <f aca="false">A85&amp;".1"</f>
        <v>10.0.1</v>
      </c>
      <c r="F86" s="154" t="s">
        <v>456</v>
      </c>
      <c r="G86" s="138" t="s">
        <v>155</v>
      </c>
      <c r="H86" s="139" t="n">
        <f aca="false">SUM(I86:AR86)</f>
        <v>0</v>
      </c>
      <c r="I86" s="144"/>
      <c r="J86" s="144"/>
      <c r="K86" s="144"/>
      <c r="L86" s="144"/>
      <c r="M86" s="144"/>
      <c r="N86" s="144"/>
      <c r="O86" s="144"/>
      <c r="P86" s="144"/>
      <c r="Q86" s="144"/>
      <c r="R86" s="144"/>
      <c r="S86" s="144"/>
      <c r="T86" s="144"/>
      <c r="U86" s="144"/>
      <c r="V86" s="144"/>
      <c r="W86" s="144"/>
      <c r="X86" s="144"/>
      <c r="Y86" s="144"/>
      <c r="Z86" s="144"/>
      <c r="AA86" s="144"/>
      <c r="AB86" s="144"/>
      <c r="AC86" s="144"/>
      <c r="AD86" s="144"/>
      <c r="AE86" s="144"/>
      <c r="AF86" s="144"/>
      <c r="AG86" s="144"/>
      <c r="AH86" s="144"/>
      <c r="AI86" s="144"/>
      <c r="AJ86" s="144"/>
      <c r="AK86" s="144"/>
      <c r="AL86" s="144"/>
      <c r="AM86" s="144"/>
      <c r="AN86" s="144"/>
      <c r="AO86" s="144"/>
      <c r="AP86" s="144"/>
      <c r="AQ86" s="144"/>
      <c r="AR86" s="193"/>
      <c r="AS86" s="183"/>
      <c r="AT86" s="135"/>
    </row>
    <row r="87" customFormat="false" ht="15" hidden="false" customHeight="true" outlineLevel="0" collapsed="false">
      <c r="A87" s="187"/>
      <c r="E87" s="189" t="str">
        <f aca="false">A85&amp;".2"</f>
        <v>10.0.2</v>
      </c>
      <c r="F87" s="154" t="s">
        <v>457</v>
      </c>
      <c r="G87" s="138" t="s">
        <v>155</v>
      </c>
      <c r="H87" s="139" t="n">
        <f aca="false">SUM(I87:AR87)</f>
        <v>0</v>
      </c>
      <c r="I87" s="144"/>
      <c r="J87" s="144"/>
      <c r="K87" s="144"/>
      <c r="L87" s="144"/>
      <c r="M87" s="144"/>
      <c r="N87" s="144"/>
      <c r="O87" s="144"/>
      <c r="P87" s="144"/>
      <c r="Q87" s="144"/>
      <c r="R87" s="144"/>
      <c r="S87" s="144"/>
      <c r="T87" s="144"/>
      <c r="U87" s="144"/>
      <c r="V87" s="144"/>
      <c r="W87" s="144"/>
      <c r="X87" s="144"/>
      <c r="Y87" s="144"/>
      <c r="Z87" s="144"/>
      <c r="AA87" s="144"/>
      <c r="AB87" s="144"/>
      <c r="AC87" s="144"/>
      <c r="AD87" s="144"/>
      <c r="AE87" s="144"/>
      <c r="AF87" s="144"/>
      <c r="AG87" s="144"/>
      <c r="AH87" s="144"/>
      <c r="AI87" s="144"/>
      <c r="AJ87" s="144"/>
      <c r="AK87" s="144"/>
      <c r="AL87" s="144"/>
      <c r="AM87" s="144"/>
      <c r="AN87" s="144"/>
      <c r="AO87" s="144"/>
      <c r="AP87" s="144"/>
      <c r="AQ87" s="144"/>
      <c r="AR87" s="193"/>
      <c r="AS87" s="183"/>
      <c r="AT87" s="135"/>
    </row>
    <row r="88" customFormat="false" ht="15" hidden="false" customHeight="true" outlineLevel="0" collapsed="false">
      <c r="A88" s="187"/>
      <c r="E88" s="189" t="str">
        <f aca="false">A85&amp;".3"</f>
        <v>10.0.3</v>
      </c>
      <c r="F88" s="154" t="s">
        <v>458</v>
      </c>
      <c r="G88" s="138" t="s">
        <v>155</v>
      </c>
      <c r="H88" s="139" t="n">
        <f aca="false">SUM(I88:AR88)</f>
        <v>0</v>
      </c>
      <c r="I88" s="144"/>
      <c r="J88" s="144"/>
      <c r="K88" s="144"/>
      <c r="L88" s="144"/>
      <c r="M88" s="144"/>
      <c r="N88" s="144"/>
      <c r="O88" s="144"/>
      <c r="P88" s="144"/>
      <c r="Q88" s="144"/>
      <c r="R88" s="144"/>
      <c r="S88" s="144"/>
      <c r="T88" s="144"/>
      <c r="U88" s="144"/>
      <c r="V88" s="144"/>
      <c r="W88" s="144"/>
      <c r="X88" s="144"/>
      <c r="Y88" s="144"/>
      <c r="Z88" s="144"/>
      <c r="AA88" s="144"/>
      <c r="AB88" s="144"/>
      <c r="AC88" s="144"/>
      <c r="AD88" s="144"/>
      <c r="AE88" s="144"/>
      <c r="AF88" s="144"/>
      <c r="AG88" s="144"/>
      <c r="AH88" s="144"/>
      <c r="AI88" s="144"/>
      <c r="AJ88" s="144"/>
      <c r="AK88" s="144"/>
      <c r="AL88" s="144"/>
      <c r="AM88" s="144"/>
      <c r="AN88" s="144"/>
      <c r="AO88" s="144"/>
      <c r="AP88" s="144"/>
      <c r="AQ88" s="144"/>
      <c r="AR88" s="193"/>
      <c r="AS88" s="183"/>
      <c r="AT88" s="135"/>
    </row>
    <row r="89" customFormat="false" ht="15" hidden="false" customHeight="true" outlineLevel="0" collapsed="false">
      <c r="A89" s="187"/>
      <c r="E89" s="189" t="str">
        <f aca="false">A85&amp;".4"</f>
        <v>10.0.4</v>
      </c>
      <c r="F89" s="154" t="s">
        <v>459</v>
      </c>
      <c r="G89" s="138" t="s">
        <v>155</v>
      </c>
      <c r="H89" s="139" t="n">
        <f aca="false">SUM(I89:AR89)</f>
        <v>0</v>
      </c>
      <c r="I89" s="144"/>
      <c r="J89" s="144"/>
      <c r="K89" s="144"/>
      <c r="L89" s="144"/>
      <c r="M89" s="144"/>
      <c r="N89" s="144"/>
      <c r="O89" s="144"/>
      <c r="P89" s="144"/>
      <c r="Q89" s="144"/>
      <c r="R89" s="144"/>
      <c r="S89" s="144"/>
      <c r="T89" s="144"/>
      <c r="U89" s="144"/>
      <c r="V89" s="144"/>
      <c r="W89" s="144"/>
      <c r="X89" s="144"/>
      <c r="Y89" s="144"/>
      <c r="Z89" s="144"/>
      <c r="AA89" s="144"/>
      <c r="AB89" s="144"/>
      <c r="AC89" s="144"/>
      <c r="AD89" s="144"/>
      <c r="AE89" s="144"/>
      <c r="AF89" s="144"/>
      <c r="AG89" s="144"/>
      <c r="AH89" s="144"/>
      <c r="AI89" s="144"/>
      <c r="AJ89" s="144"/>
      <c r="AK89" s="144"/>
      <c r="AL89" s="144"/>
      <c r="AM89" s="144"/>
      <c r="AN89" s="144"/>
      <c r="AO89" s="144"/>
      <c r="AP89" s="144"/>
      <c r="AQ89" s="144"/>
      <c r="AR89" s="193"/>
      <c r="AS89" s="183"/>
      <c r="AT89" s="135"/>
    </row>
    <row r="90" customFormat="false" ht="15" hidden="false" customHeight="true" outlineLevel="0" collapsed="false">
      <c r="A90" s="187" t="s">
        <v>235</v>
      </c>
      <c r="D90" s="96"/>
      <c r="E90" s="136" t="str">
        <f aca="false">A90</f>
        <v>10.1</v>
      </c>
      <c r="F90" s="198" t="s">
        <v>393</v>
      </c>
      <c r="G90" s="138" t="s">
        <v>155</v>
      </c>
      <c r="H90" s="139" t="n">
        <f aca="false">SUM(H91:H94)</f>
        <v>11612.42</v>
      </c>
      <c r="I90" s="139" t="n">
        <f aca="false">SUM(I91:I94)</f>
        <v>0</v>
      </c>
      <c r="J90" s="139" t="n">
        <f aca="false">SUM(J91:J94)</f>
        <v>3150.843</v>
      </c>
      <c r="K90" s="139" t="n">
        <f aca="false">SUM(K91:K94)</f>
        <v>1421.776</v>
      </c>
      <c r="L90" s="139" t="n">
        <f aca="false">SUM(L91:L94)</f>
        <v>6940.107</v>
      </c>
      <c r="M90" s="139" t="n">
        <f aca="false">SUM(M91:M94)</f>
        <v>18.102</v>
      </c>
      <c r="N90" s="139" t="n">
        <f aca="false">SUM(N91:N94)</f>
        <v>71.025</v>
      </c>
      <c r="O90" s="139" t="n">
        <f aca="false">SUM(O91:O94)</f>
        <v>0</v>
      </c>
      <c r="P90" s="139" t="n">
        <f aca="false">SUM(P91:P94)</f>
        <v>0</v>
      </c>
      <c r="Q90" s="139" t="n">
        <f aca="false">SUM(Q91:Q94)</f>
        <v>0</v>
      </c>
      <c r="R90" s="139" t="n">
        <f aca="false">SUM(R91:R94)</f>
        <v>0</v>
      </c>
      <c r="S90" s="139" t="n">
        <f aca="false">SUM(S91:S94)</f>
        <v>0</v>
      </c>
      <c r="T90" s="139" t="n">
        <f aca="false">SUM(T91:T94)</f>
        <v>0</v>
      </c>
      <c r="U90" s="139" t="n">
        <f aca="false">SUM(U91:U94)</f>
        <v>0</v>
      </c>
      <c r="V90" s="139" t="n">
        <f aca="false">SUM(V91:V94)</f>
        <v>0</v>
      </c>
      <c r="W90" s="139" t="n">
        <f aca="false">SUM(W91:W94)</f>
        <v>0</v>
      </c>
      <c r="X90" s="139" t="n">
        <f aca="false">SUM(X91:X94)</f>
        <v>0</v>
      </c>
      <c r="Y90" s="139" t="n">
        <f aca="false">SUM(Y91:Y94)</f>
        <v>0</v>
      </c>
      <c r="Z90" s="139" t="n">
        <f aca="false">SUM(Z91:Z94)</f>
        <v>0</v>
      </c>
      <c r="AA90" s="139" t="n">
        <f aca="false">SUM(AA91:AA94)</f>
        <v>0</v>
      </c>
      <c r="AB90" s="139" t="n">
        <f aca="false">SUM(AB91:AB94)</f>
        <v>0</v>
      </c>
      <c r="AC90" s="139" t="n">
        <f aca="false">SUM(AC91:AC94)</f>
        <v>0</v>
      </c>
      <c r="AD90" s="139" t="n">
        <f aca="false">SUM(AD91:AD94)</f>
        <v>10.567</v>
      </c>
      <c r="AE90" s="139" t="n">
        <f aca="false">SUM(AE91:AE94)</f>
        <v>0</v>
      </c>
      <c r="AF90" s="139" t="n">
        <f aca="false">SUM(AF91:AF94)</f>
        <v>0</v>
      </c>
      <c r="AG90" s="139" t="n">
        <f aca="false">SUM(AG91:AG94)</f>
        <v>0</v>
      </c>
      <c r="AH90" s="139" t="n">
        <f aca="false">SUM(AH91:AH94)</f>
        <v>0</v>
      </c>
      <c r="AI90" s="139" t="n">
        <f aca="false">SUM(AI91:AI94)</f>
        <v>0</v>
      </c>
      <c r="AJ90" s="139" t="n">
        <f aca="false">SUM(AJ91:AJ94)</f>
        <v>0</v>
      </c>
      <c r="AK90" s="139" t="n">
        <f aca="false">SUM(AK91:AK94)</f>
        <v>0</v>
      </c>
      <c r="AL90" s="139" t="n">
        <f aca="false">SUM(AL91:AL94)</f>
        <v>0</v>
      </c>
      <c r="AM90" s="139" t="n">
        <f aca="false">SUM(AM91:AM94)</f>
        <v>0</v>
      </c>
      <c r="AN90" s="139" t="n">
        <f aca="false">SUM(AN91:AN94)</f>
        <v>0</v>
      </c>
      <c r="AO90" s="139" t="n">
        <f aca="false">SUM(AO91:AO94)</f>
        <v>0</v>
      </c>
      <c r="AP90" s="139" t="n">
        <f aca="false">SUM(AP91:AP94)</f>
        <v>0</v>
      </c>
      <c r="AQ90" s="139" t="n">
        <f aca="false">SUM(AQ91:AQ94)</f>
        <v>0</v>
      </c>
      <c r="AR90" s="193"/>
      <c r="AS90" s="183"/>
      <c r="AT90" s="135"/>
    </row>
    <row r="91" customFormat="false" ht="15" hidden="false" customHeight="true" outlineLevel="0" collapsed="false">
      <c r="A91" s="187"/>
      <c r="E91" s="189" t="str">
        <f aca="false">A90&amp;".1"</f>
        <v>10.1.1</v>
      </c>
      <c r="F91" s="154" t="s">
        <v>456</v>
      </c>
      <c r="G91" s="138" t="s">
        <v>155</v>
      </c>
      <c r="H91" s="139" t="n">
        <f aca="false">SUM(I91:AR91)</f>
        <v>26.957</v>
      </c>
      <c r="I91" s="144"/>
      <c r="J91" s="144" t="n">
        <v>0</v>
      </c>
      <c r="K91" s="144" t="n">
        <v>0</v>
      </c>
      <c r="L91" s="144" t="n">
        <v>0</v>
      </c>
      <c r="M91" s="144" t="n">
        <v>0</v>
      </c>
      <c r="N91" s="144" t="n">
        <v>16.39</v>
      </c>
      <c r="O91" s="144" t="n">
        <v>0</v>
      </c>
      <c r="P91" s="144" t="n">
        <v>0</v>
      </c>
      <c r="Q91" s="144" t="n">
        <v>0</v>
      </c>
      <c r="R91" s="144" t="n">
        <v>0</v>
      </c>
      <c r="S91" s="144" t="n">
        <v>0</v>
      </c>
      <c r="T91" s="144" t="n">
        <v>0</v>
      </c>
      <c r="U91" s="144" t="n">
        <v>0</v>
      </c>
      <c r="V91" s="144" t="n">
        <v>0</v>
      </c>
      <c r="W91" s="144" t="n">
        <v>0</v>
      </c>
      <c r="X91" s="144" t="n">
        <v>0</v>
      </c>
      <c r="Y91" s="144" t="n">
        <v>0</v>
      </c>
      <c r="Z91" s="144" t="n">
        <v>0</v>
      </c>
      <c r="AA91" s="144" t="n">
        <v>0</v>
      </c>
      <c r="AB91" s="144" t="n">
        <v>0</v>
      </c>
      <c r="AC91" s="144" t="n">
        <v>0</v>
      </c>
      <c r="AD91" s="144" t="n">
        <v>10.567</v>
      </c>
      <c r="AE91" s="144" t="n">
        <v>0</v>
      </c>
      <c r="AF91" s="144" t="n">
        <v>0</v>
      </c>
      <c r="AG91" s="144" t="n">
        <v>0</v>
      </c>
      <c r="AH91" s="144" t="n">
        <v>0</v>
      </c>
      <c r="AI91" s="144" t="n">
        <v>0</v>
      </c>
      <c r="AJ91" s="144" t="n">
        <v>0</v>
      </c>
      <c r="AK91" s="144" t="n">
        <v>0</v>
      </c>
      <c r="AL91" s="144" t="n">
        <v>0</v>
      </c>
      <c r="AM91" s="144" t="n">
        <v>0</v>
      </c>
      <c r="AN91" s="144" t="n">
        <v>0</v>
      </c>
      <c r="AO91" s="144" t="n">
        <v>0</v>
      </c>
      <c r="AP91" s="144" t="n">
        <v>0</v>
      </c>
      <c r="AQ91" s="144" t="n">
        <v>0</v>
      </c>
      <c r="AR91" s="193"/>
      <c r="AS91" s="183"/>
      <c r="AT91" s="135"/>
    </row>
    <row r="92" customFormat="false" ht="11.25" hidden="false" customHeight="false" outlineLevel="0" collapsed="false">
      <c r="A92" s="187"/>
      <c r="E92" s="189" t="str">
        <f aca="false">A90&amp;".2"</f>
        <v>10.1.2</v>
      </c>
      <c r="F92" s="154" t="s">
        <v>457</v>
      </c>
      <c r="G92" s="138" t="s">
        <v>155</v>
      </c>
      <c r="H92" s="139" t="n">
        <f aca="false">SUM(I92:AR92)</f>
        <v>9042.785</v>
      </c>
      <c r="I92" s="144"/>
      <c r="J92" s="144" t="n">
        <v>2048.043</v>
      </c>
      <c r="K92" s="144" t="n">
        <v>0</v>
      </c>
      <c r="L92" s="144" t="n">
        <v>6940.107</v>
      </c>
      <c r="M92" s="144" t="n">
        <v>0</v>
      </c>
      <c r="N92" s="144" t="n">
        <v>54.635</v>
      </c>
      <c r="O92" s="144" t="n">
        <v>0</v>
      </c>
      <c r="P92" s="144" t="n">
        <v>0</v>
      </c>
      <c r="Q92" s="144" t="n">
        <v>0</v>
      </c>
      <c r="R92" s="144" t="n">
        <v>0</v>
      </c>
      <c r="S92" s="144" t="n">
        <v>0</v>
      </c>
      <c r="T92" s="144" t="n">
        <v>0</v>
      </c>
      <c r="U92" s="144" t="n">
        <v>0</v>
      </c>
      <c r="V92" s="144" t="n">
        <v>0</v>
      </c>
      <c r="W92" s="144" t="n">
        <v>0</v>
      </c>
      <c r="X92" s="144" t="n">
        <v>0</v>
      </c>
      <c r="Y92" s="144" t="n">
        <v>0</v>
      </c>
      <c r="Z92" s="144" t="n">
        <v>0</v>
      </c>
      <c r="AA92" s="144" t="n">
        <v>0</v>
      </c>
      <c r="AB92" s="144" t="n">
        <v>0</v>
      </c>
      <c r="AC92" s="144" t="n">
        <v>0</v>
      </c>
      <c r="AD92" s="144" t="n">
        <v>0</v>
      </c>
      <c r="AE92" s="144" t="n">
        <v>0</v>
      </c>
      <c r="AF92" s="144" t="n">
        <v>0</v>
      </c>
      <c r="AG92" s="144" t="n">
        <v>0</v>
      </c>
      <c r="AH92" s="144" t="n">
        <v>0</v>
      </c>
      <c r="AI92" s="144" t="n">
        <v>0</v>
      </c>
      <c r="AJ92" s="144" t="n">
        <v>0</v>
      </c>
      <c r="AK92" s="144" t="n">
        <v>0</v>
      </c>
      <c r="AL92" s="144" t="n">
        <v>0</v>
      </c>
      <c r="AM92" s="144" t="n">
        <v>0</v>
      </c>
      <c r="AN92" s="144" t="n">
        <v>0</v>
      </c>
      <c r="AO92" s="144" t="n">
        <v>0</v>
      </c>
      <c r="AP92" s="144" t="n">
        <v>0</v>
      </c>
      <c r="AQ92" s="144" t="n">
        <v>0</v>
      </c>
      <c r="AR92" s="193"/>
      <c r="AS92" s="183"/>
      <c r="AT92" s="135"/>
    </row>
    <row r="93" customFormat="false" ht="11.25" hidden="false" customHeight="false" outlineLevel="0" collapsed="false">
      <c r="A93" s="187"/>
      <c r="E93" s="189" t="str">
        <f aca="false">A90&amp;".3"</f>
        <v>10.1.3</v>
      </c>
      <c r="F93" s="154" t="s">
        <v>458</v>
      </c>
      <c r="G93" s="138" t="s">
        <v>155</v>
      </c>
      <c r="H93" s="139" t="n">
        <f aca="false">SUM(I93:AR93)</f>
        <v>1316.066</v>
      </c>
      <c r="I93" s="144"/>
      <c r="J93" s="144" t="n">
        <v>1102.8</v>
      </c>
      <c r="K93" s="144" t="n">
        <v>213.266</v>
      </c>
      <c r="L93" s="144" t="n">
        <v>0</v>
      </c>
      <c r="M93" s="144" t="n">
        <v>0</v>
      </c>
      <c r="N93" s="144" t="n">
        <v>0</v>
      </c>
      <c r="O93" s="144" t="n">
        <v>0</v>
      </c>
      <c r="P93" s="144" t="n">
        <v>0</v>
      </c>
      <c r="Q93" s="144" t="n">
        <v>0</v>
      </c>
      <c r="R93" s="144" t="n">
        <v>0</v>
      </c>
      <c r="S93" s="144" t="n">
        <v>0</v>
      </c>
      <c r="T93" s="144" t="n">
        <v>0</v>
      </c>
      <c r="U93" s="144" t="n">
        <v>0</v>
      </c>
      <c r="V93" s="144" t="n">
        <v>0</v>
      </c>
      <c r="W93" s="144" t="n">
        <v>0</v>
      </c>
      <c r="X93" s="144" t="n">
        <v>0</v>
      </c>
      <c r="Y93" s="144" t="n">
        <v>0</v>
      </c>
      <c r="Z93" s="144" t="n">
        <v>0</v>
      </c>
      <c r="AA93" s="144" t="n">
        <v>0</v>
      </c>
      <c r="AB93" s="144" t="n">
        <v>0</v>
      </c>
      <c r="AC93" s="144" t="n">
        <v>0</v>
      </c>
      <c r="AD93" s="144" t="n">
        <v>0</v>
      </c>
      <c r="AE93" s="144" t="n">
        <v>0</v>
      </c>
      <c r="AF93" s="144" t="n">
        <v>0</v>
      </c>
      <c r="AG93" s="144" t="n">
        <v>0</v>
      </c>
      <c r="AH93" s="144" t="n">
        <v>0</v>
      </c>
      <c r="AI93" s="144" t="n">
        <v>0</v>
      </c>
      <c r="AJ93" s="144" t="n">
        <v>0</v>
      </c>
      <c r="AK93" s="144" t="n">
        <v>0</v>
      </c>
      <c r="AL93" s="144" t="n">
        <v>0</v>
      </c>
      <c r="AM93" s="144" t="n">
        <v>0</v>
      </c>
      <c r="AN93" s="144" t="n">
        <v>0</v>
      </c>
      <c r="AO93" s="144" t="n">
        <v>0</v>
      </c>
      <c r="AP93" s="144" t="n">
        <v>0</v>
      </c>
      <c r="AQ93" s="144" t="n">
        <v>0</v>
      </c>
      <c r="AR93" s="193"/>
      <c r="AS93" s="183"/>
      <c r="AT93" s="135"/>
    </row>
    <row r="94" customFormat="false" ht="11.25" hidden="false" customHeight="false" outlineLevel="0" collapsed="false">
      <c r="A94" s="187"/>
      <c r="E94" s="189" t="str">
        <f aca="false">A90&amp;".4"</f>
        <v>10.1.4</v>
      </c>
      <c r="F94" s="154" t="s">
        <v>459</v>
      </c>
      <c r="G94" s="138" t="s">
        <v>155</v>
      </c>
      <c r="H94" s="139" t="n">
        <f aca="false">SUM(I94:AR94)</f>
        <v>1226.612</v>
      </c>
      <c r="I94" s="144"/>
      <c r="J94" s="144" t="n">
        <v>0</v>
      </c>
      <c r="K94" s="144" t="n">
        <v>1208.51</v>
      </c>
      <c r="L94" s="144" t="n">
        <v>0</v>
      </c>
      <c r="M94" s="144" t="n">
        <v>18.102</v>
      </c>
      <c r="N94" s="144" t="n">
        <v>0</v>
      </c>
      <c r="O94" s="144" t="n">
        <v>0</v>
      </c>
      <c r="P94" s="144" t="n">
        <v>0</v>
      </c>
      <c r="Q94" s="144" t="n">
        <v>0</v>
      </c>
      <c r="R94" s="144" t="n">
        <v>0</v>
      </c>
      <c r="S94" s="144" t="n">
        <v>0</v>
      </c>
      <c r="T94" s="144" t="n">
        <v>0</v>
      </c>
      <c r="U94" s="144" t="n">
        <v>0</v>
      </c>
      <c r="V94" s="144" t="n">
        <v>0</v>
      </c>
      <c r="W94" s="144" t="n">
        <v>0</v>
      </c>
      <c r="X94" s="144" t="n">
        <v>0</v>
      </c>
      <c r="Y94" s="144" t="n">
        <v>0</v>
      </c>
      <c r="Z94" s="144" t="n">
        <v>0</v>
      </c>
      <c r="AA94" s="144" t="n">
        <v>0</v>
      </c>
      <c r="AB94" s="144" t="n">
        <v>0</v>
      </c>
      <c r="AC94" s="144" t="n">
        <v>0</v>
      </c>
      <c r="AD94" s="144" t="n">
        <v>0</v>
      </c>
      <c r="AE94" s="144" t="n">
        <v>0</v>
      </c>
      <c r="AF94" s="144" t="n">
        <v>0</v>
      </c>
      <c r="AG94" s="144" t="n">
        <v>0</v>
      </c>
      <c r="AH94" s="144" t="n">
        <v>0</v>
      </c>
      <c r="AI94" s="144" t="n">
        <v>0</v>
      </c>
      <c r="AJ94" s="144" t="n">
        <v>0</v>
      </c>
      <c r="AK94" s="144" t="n">
        <v>0</v>
      </c>
      <c r="AL94" s="144" t="n">
        <v>0</v>
      </c>
      <c r="AM94" s="144" t="n">
        <v>0</v>
      </c>
      <c r="AN94" s="144" t="n">
        <v>0</v>
      </c>
      <c r="AO94" s="144" t="n">
        <v>0</v>
      </c>
      <c r="AP94" s="144" t="n">
        <v>0</v>
      </c>
      <c r="AQ94" s="144" t="n">
        <v>0</v>
      </c>
      <c r="AR94" s="193"/>
      <c r="AS94" s="183"/>
      <c r="AT94" s="135"/>
    </row>
    <row r="95" customFormat="false" ht="15" hidden="false" customHeight="true" outlineLevel="0" collapsed="false">
      <c r="E95" s="119"/>
      <c r="F95" s="148" t="s">
        <v>391</v>
      </c>
      <c r="G95" s="148"/>
      <c r="H95" s="120"/>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93"/>
      <c r="AS95" s="183"/>
      <c r="AT95" s="135"/>
    </row>
    <row r="96" customFormat="false" ht="3" hidden="false" customHeight="true" outlineLevel="0" collapsed="false">
      <c r="E96" s="124"/>
      <c r="F96" s="124"/>
      <c r="G96" s="124"/>
      <c r="H96" s="124"/>
      <c r="I96" s="199"/>
      <c r="J96" s="199"/>
      <c r="K96" s="199"/>
      <c r="L96" s="199"/>
      <c r="M96" s="199"/>
      <c r="N96" s="199"/>
      <c r="O96" s="199"/>
      <c r="P96" s="199"/>
      <c r="Q96" s="199"/>
      <c r="R96" s="199"/>
      <c r="S96" s="199"/>
      <c r="T96" s="199"/>
      <c r="U96" s="199"/>
      <c r="V96" s="199"/>
      <c r="W96" s="199"/>
      <c r="X96" s="199"/>
      <c r="Y96" s="199"/>
      <c r="Z96" s="199"/>
      <c r="AA96" s="199"/>
      <c r="AB96" s="199"/>
      <c r="AC96" s="199"/>
      <c r="AD96" s="199"/>
      <c r="AE96" s="199"/>
      <c r="AF96" s="199"/>
      <c r="AG96" s="199"/>
      <c r="AH96" s="199"/>
      <c r="AI96" s="199"/>
      <c r="AJ96" s="199"/>
      <c r="AK96" s="199"/>
      <c r="AL96" s="199"/>
      <c r="AM96" s="199"/>
      <c r="AN96" s="199"/>
      <c r="AO96" s="199"/>
      <c r="AP96" s="199"/>
      <c r="AQ96" s="199"/>
      <c r="AT96" s="135"/>
    </row>
    <row r="97" customFormat="false" ht="11.25" hidden="false" customHeight="false" outlineLevel="0" collapsed="false">
      <c r="E97" s="200" t="s">
        <v>259</v>
      </c>
      <c r="F97" s="201" t="s">
        <v>260</v>
      </c>
      <c r="G97" s="201"/>
      <c r="H97" s="202"/>
      <c r="I97" s="183"/>
      <c r="J97" s="183"/>
      <c r="K97" s="183"/>
      <c r="L97" s="183"/>
      <c r="M97" s="183"/>
      <c r="N97" s="183"/>
      <c r="O97" s="183"/>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203"/>
      <c r="AS97" s="183"/>
      <c r="AT97" s="135"/>
    </row>
    <row r="98" customFormat="false" ht="11.25" hidden="false" customHeight="false" outlineLevel="0" collapsed="false">
      <c r="AT98" s="135"/>
    </row>
    <row r="99" customFormat="false" ht="11.25" hidden="false" customHeight="false" outlineLevel="0" collapsed="false">
      <c r="AT99" s="135"/>
    </row>
  </sheetData>
  <sheetProtection sheet="true" password="fa9c" objects="true" scenarios="true" formatColumns="false" formatRows="false"/>
  <mergeCells count="12">
    <mergeCell ref="E5:H5"/>
    <mergeCell ref="E6:H6"/>
    <mergeCell ref="A19:A21"/>
    <mergeCell ref="A22:A24"/>
    <mergeCell ref="A25:A27"/>
    <mergeCell ref="A28:A32"/>
    <mergeCell ref="A33:A37"/>
    <mergeCell ref="A38:A42"/>
    <mergeCell ref="A75:A77"/>
    <mergeCell ref="A80:A84"/>
    <mergeCell ref="A85:A89"/>
    <mergeCell ref="A90:A94"/>
  </mergeCells>
  <dataValidations count="8">
    <dataValidation allowBlank="true" error="Допускается ввод не более 900 символов!" errorStyle="stop" errorTitle="Ошибка" operator="lessThanOrEqual" showDropDown="false" showErrorMessage="true" showInputMessage="false" sqref="H11:AQ11 H14:H15 F75:G75"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H13" type="list">
      <formula1>"a"</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H12 H16:AQ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20:AQ20 H23:AQ23 H26:AQ26 H29:AQ31 H34:AQ36 H39:AQ41 H46:AQ47 H49:AQ50 H52:AQ53 I61:AQ62 H64:AQ65 H67:AQ68 H70:AQ71 H73:AQ74 H76:AQ77 H86:AQ89 H91:AQ94" type="decimal">
      <formula1>0</formula1>
      <formula2>9.99999999999999E+023</formula2>
    </dataValidation>
    <dataValidation allowBlank="true" error="Допускается ввод только неотрицательных целых чисел!" errorStyle="stop" errorTitle="Ошибка" operator="between" showDropDown="false" showErrorMessage="true" showInputMessage="false" sqref="H61:H62" type="whole">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0 F23 F26 F29:F31 F34:F36 F39:F41 F85 F90" type="list">
      <formula1>source_of_funding</formula1>
      <formula2>0</formula2>
    </dataValidation>
    <dataValidation allowBlank="true" error="Введите значение от 0 до 100%" errorStyle="stop" operator="between" showDropDown="false" showErrorMessage="true" showInputMessage="false" sqref="H55:AQ56 H58:AQ59" type="decimal">
      <formula1>0</formula1>
      <formula2>100</formula2>
    </dataValidation>
    <dataValidation allowBlank="true" error="Введите год с 2000 по 2025!" errorStyle="stop" errorTitle="Ошибка" operator="between" prompt="укажите год реализации инвестиционной программы" showDropDown="false" showErrorMessage="true" showInputMessage="true" sqref="F19 F22 F25 F28 F33 F38" type="whole">
      <formula1>2000</formula1>
      <formula2>2025</formula2>
    </dataValidation>
  </dataValidations>
  <printOptions headings="false" gridLines="false" gridLinesSet="true" horizontalCentered="false" verticalCentered="false"/>
  <pageMargins left="0" right="0" top="0.747916666666667"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Валентина Викторовна Качурина</cp:lastModifiedBy>
  <cp:lastPrinted>2017-04-27T07:49:31Z</cp:lastPrinted>
  <dcterms:modified xsi:type="dcterms:W3CDTF">2017-04-27T07:49:38Z</dcterms:modified>
  <cp:revision>0</cp:revision>
  <dc:subject>Показатели, подлежащие раскрытию организациями, осуществляющими холодное водоснабжение</dc:subject>
  <dc:title>Показатели, подлежащие раскрытию организациями, осуществляющими холодное водоснабжение</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6.0.3</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2</vt:lpwstr>
  </property>
  <property fmtid="{D5CDD505-2E9C-101B-9397-08002B2CF9AE}" pid="11" name="TemplateOperationMode">
    <vt:r8>3</vt:r8>
  </property>
  <property fmtid="{D5CDD505-2E9C-101B-9397-08002B2CF9AE}" pid="12" name="TypePlanning">
    <vt:lpwstr>FACT</vt:lpwstr>
  </property>
  <property fmtid="{D5CDD505-2E9C-101B-9397-08002B2CF9AE}" pid="13" name="UserComments">
    <vt:lpwstr/>
  </property>
  <property fmtid="{D5CDD505-2E9C-101B-9397-08002B2CF9AE}" pid="14" name="Version">
    <vt:lpwstr>JKH.OPEN.INFO.BALANCE.HVS</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